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ct by Grade" sheetId="1" state="visible" r:id="rId2"/>
  </sheets>
  <definedNames>
    <definedName function="false" hidden="false" localSheetId="0" name="_xlnm.Print_Titles" vbProcedure="false">'District by Grad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ACTIVE ENROLLMENT IN SOUTH CAROLINA PUBLIC SCHOOL DISTRICTS BY GRADE</t>
  </si>
  <si>
    <t xml:space="preserve">2012–13 45-Day Headcount</t>
  </si>
  <si>
    <t xml:space="preserve">PK – GRADE 12</t>
  </si>
  <si>
    <t xml:space="preserve">SOURCE:  45th Day Extraction, November, 2012 (QDC1)</t>
  </si>
  <si>
    <t xml:space="preserve">District Code</t>
  </si>
  <si>
    <t xml:space="preserve">District</t>
  </si>
  <si>
    <t xml:space="preserve">Total # Actively Enrolled Students</t>
  </si>
  <si>
    <t xml:space="preserve">Grade Level</t>
  </si>
  <si>
    <t xml:space="preserve">PK</t>
  </si>
  <si>
    <t xml:space="preserve">K5</t>
  </si>
  <si>
    <t xml:space="preserve">0160</t>
  </si>
  <si>
    <t xml:space="preserve">Abbeville 60</t>
  </si>
  <si>
    <t xml:space="preserve">0201</t>
  </si>
  <si>
    <t xml:space="preserve">Aiken 01</t>
  </si>
  <si>
    <t xml:space="preserve">0301</t>
  </si>
  <si>
    <t xml:space="preserve">Allendale 01</t>
  </si>
  <si>
    <t xml:space="preserve">0401</t>
  </si>
  <si>
    <t xml:space="preserve">Anderson 01</t>
  </si>
  <si>
    <t xml:space="preserve">0402</t>
  </si>
  <si>
    <t xml:space="preserve">Anderson 02</t>
  </si>
  <si>
    <t xml:space="preserve">0403</t>
  </si>
  <si>
    <t xml:space="preserve">Anderson 03</t>
  </si>
  <si>
    <t xml:space="preserve">0404</t>
  </si>
  <si>
    <t xml:space="preserve">Anderson 04</t>
  </si>
  <si>
    <t xml:space="preserve">0405</t>
  </si>
  <si>
    <t xml:space="preserve">Anderson 05</t>
  </si>
  <si>
    <t xml:space="preserve">0501</t>
  </si>
  <si>
    <t xml:space="preserve">Bamberg 01</t>
  </si>
  <si>
    <t xml:space="preserve">0502</t>
  </si>
  <si>
    <t xml:space="preserve">Bamberg 02</t>
  </si>
  <si>
    <t xml:space="preserve">0619</t>
  </si>
  <si>
    <t xml:space="preserve">Barnwell 19</t>
  </si>
  <si>
    <t xml:space="preserve">0629</t>
  </si>
  <si>
    <t xml:space="preserve">Barnwell 29</t>
  </si>
  <si>
    <t xml:space="preserve">0645</t>
  </si>
  <si>
    <t xml:space="preserve">Barnwell 45</t>
  </si>
  <si>
    <t xml:space="preserve">0701</t>
  </si>
  <si>
    <t xml:space="preserve">Beaufort 01</t>
  </si>
  <si>
    <t xml:space="preserve">0801</t>
  </si>
  <si>
    <t xml:space="preserve">Berkeley 01</t>
  </si>
  <si>
    <t xml:space="preserve">0901</t>
  </si>
  <si>
    <t xml:space="preserve">Calhoun 01</t>
  </si>
  <si>
    <t xml:space="preserve">1001</t>
  </si>
  <si>
    <t xml:space="preserve">Charleston 01</t>
  </si>
  <si>
    <t xml:space="preserve">1101</t>
  </si>
  <si>
    <t xml:space="preserve">Cherokee 01</t>
  </si>
  <si>
    <t xml:space="preserve">1201</t>
  </si>
  <si>
    <t xml:space="preserve">Chester 01</t>
  </si>
  <si>
    <t xml:space="preserve">1301</t>
  </si>
  <si>
    <t xml:space="preserve">Chesterfield 01</t>
  </si>
  <si>
    <t xml:space="preserve">1401</t>
  </si>
  <si>
    <t xml:space="preserve">Clarendon 01</t>
  </si>
  <si>
    <t xml:space="preserve">1402</t>
  </si>
  <si>
    <t xml:space="preserve">Clarendon 02</t>
  </si>
  <si>
    <t xml:space="preserve">1403</t>
  </si>
  <si>
    <t xml:space="preserve">Clarendon 03</t>
  </si>
  <si>
    <t xml:space="preserve">1501</t>
  </si>
  <si>
    <t xml:space="preserve">Colleton 01</t>
  </si>
  <si>
    <t xml:space="preserve">1601</t>
  </si>
  <si>
    <t xml:space="preserve">Darlington 01</t>
  </si>
  <si>
    <t xml:space="preserve">1703</t>
  </si>
  <si>
    <t xml:space="preserve">Dillon 03</t>
  </si>
  <si>
    <t xml:space="preserve">1704</t>
  </si>
  <si>
    <t xml:space="preserve">Dillon 04</t>
  </si>
  <si>
    <t xml:space="preserve">1802</t>
  </si>
  <si>
    <t xml:space="preserve">Dorchester 02</t>
  </si>
  <si>
    <t xml:space="preserve">1804</t>
  </si>
  <si>
    <t xml:space="preserve">Dorchester 04</t>
  </si>
  <si>
    <t xml:space="preserve">1901</t>
  </si>
  <si>
    <t xml:space="preserve">Edgefield 01</t>
  </si>
  <si>
    <t xml:space="preserve">2001</t>
  </si>
  <si>
    <t xml:space="preserve">Fairfield 01</t>
  </si>
  <si>
    <t xml:space="preserve">2101</t>
  </si>
  <si>
    <t xml:space="preserve">Florence 01</t>
  </si>
  <si>
    <t xml:space="preserve">2102</t>
  </si>
  <si>
    <t xml:space="preserve">Florence 02</t>
  </si>
  <si>
    <t xml:space="preserve">2103</t>
  </si>
  <si>
    <t xml:space="preserve">Florence 03</t>
  </si>
  <si>
    <t xml:space="preserve">2104</t>
  </si>
  <si>
    <t xml:space="preserve">Florence 04</t>
  </si>
  <si>
    <t xml:space="preserve">2105</t>
  </si>
  <si>
    <t xml:space="preserve">Florence 05</t>
  </si>
  <si>
    <t xml:space="preserve">2201</t>
  </si>
  <si>
    <t xml:space="preserve">Georgetown 01</t>
  </si>
  <si>
    <t xml:space="preserve">2301</t>
  </si>
  <si>
    <t xml:space="preserve">Greenville 01</t>
  </si>
  <si>
    <t xml:space="preserve">2450</t>
  </si>
  <si>
    <t xml:space="preserve">Greenwood 50</t>
  </si>
  <si>
    <t xml:space="preserve">2451</t>
  </si>
  <si>
    <t xml:space="preserve">Greenwood 51</t>
  </si>
  <si>
    <t xml:space="preserve">2452</t>
  </si>
  <si>
    <t xml:space="preserve">Greenwood 52</t>
  </si>
  <si>
    <t xml:space="preserve">2501</t>
  </si>
  <si>
    <t xml:space="preserve">Hampton 01</t>
  </si>
  <si>
    <t xml:space="preserve">2502</t>
  </si>
  <si>
    <t xml:space="preserve">Hampton 02</t>
  </si>
  <si>
    <t xml:space="preserve">2601</t>
  </si>
  <si>
    <t xml:space="preserve">Horry 01</t>
  </si>
  <si>
    <t xml:space="preserve">2701</t>
  </si>
  <si>
    <t xml:space="preserve">Jasper 01</t>
  </si>
  <si>
    <t xml:space="preserve">2801</t>
  </si>
  <si>
    <t xml:space="preserve">Kershaw 01</t>
  </si>
  <si>
    <t xml:space="preserve">2901</t>
  </si>
  <si>
    <t xml:space="preserve">Lancaster 01</t>
  </si>
  <si>
    <t xml:space="preserve">3055</t>
  </si>
  <si>
    <t xml:space="preserve">Laurens 55</t>
  </si>
  <si>
    <t xml:space="preserve">3056</t>
  </si>
  <si>
    <t xml:space="preserve">Laurens 56</t>
  </si>
  <si>
    <t xml:space="preserve">3101</t>
  </si>
  <si>
    <t xml:space="preserve">Lee 01</t>
  </si>
  <si>
    <t xml:space="preserve">3201</t>
  </si>
  <si>
    <t xml:space="preserve">Lexington 01</t>
  </si>
  <si>
    <t xml:space="preserve">3202</t>
  </si>
  <si>
    <t xml:space="preserve">Lexington 02</t>
  </si>
  <si>
    <t xml:space="preserve">3203</t>
  </si>
  <si>
    <t xml:space="preserve">Lexington 03</t>
  </si>
  <si>
    <t xml:space="preserve">3204</t>
  </si>
  <si>
    <t xml:space="preserve">Lexington 04</t>
  </si>
  <si>
    <t xml:space="preserve">3205</t>
  </si>
  <si>
    <t xml:space="preserve">Lexington 05</t>
  </si>
  <si>
    <t xml:space="preserve">3301</t>
  </si>
  <si>
    <t xml:space="preserve">McCormick 01</t>
  </si>
  <si>
    <t xml:space="preserve">3410</t>
  </si>
  <si>
    <t xml:space="preserve">Marion 10</t>
  </si>
  <si>
    <t xml:space="preserve">3501</t>
  </si>
  <si>
    <t xml:space="preserve">Marlboro 01</t>
  </si>
  <si>
    <t xml:space="preserve">3601</t>
  </si>
  <si>
    <t xml:space="preserve">Newberry 01</t>
  </si>
  <si>
    <t xml:space="preserve">3701</t>
  </si>
  <si>
    <t xml:space="preserve">Oconee 01</t>
  </si>
  <si>
    <t xml:space="preserve">3803</t>
  </si>
  <si>
    <t xml:space="preserve">Orangeburg 03</t>
  </si>
  <si>
    <t xml:space="preserve">3804</t>
  </si>
  <si>
    <t xml:space="preserve">Orangeburg 04</t>
  </si>
  <si>
    <t xml:space="preserve">3805</t>
  </si>
  <si>
    <t xml:space="preserve">Orangeburg 05</t>
  </si>
  <si>
    <t xml:space="preserve">3901</t>
  </si>
  <si>
    <t xml:space="preserve">Pickens 01</t>
  </si>
  <si>
    <t xml:space="preserve">4001</t>
  </si>
  <si>
    <t xml:space="preserve">Richland 01</t>
  </si>
  <si>
    <t xml:space="preserve">4002</t>
  </si>
  <si>
    <t xml:space="preserve">Richland 02</t>
  </si>
  <si>
    <t xml:space="preserve">4101</t>
  </si>
  <si>
    <t xml:space="preserve">Saluda 01</t>
  </si>
  <si>
    <t xml:space="preserve">4201</t>
  </si>
  <si>
    <t xml:space="preserve">Spartanburg 01</t>
  </si>
  <si>
    <t xml:space="preserve">4202</t>
  </si>
  <si>
    <t xml:space="preserve">Spartanburg 02</t>
  </si>
  <si>
    <t xml:space="preserve">4203</t>
  </si>
  <si>
    <t xml:space="preserve">Spartanburg 03</t>
  </si>
  <si>
    <t xml:space="preserve">4204</t>
  </si>
  <si>
    <t xml:space="preserve">Spartanburg 04</t>
  </si>
  <si>
    <t xml:space="preserve">4205</t>
  </si>
  <si>
    <t xml:space="preserve">Spartanburg 05</t>
  </si>
  <si>
    <t xml:space="preserve">4206</t>
  </si>
  <si>
    <t xml:space="preserve">Spartanburg 06</t>
  </si>
  <si>
    <t xml:space="preserve">4207</t>
  </si>
  <si>
    <t xml:space="preserve">Spartanburg 07</t>
  </si>
  <si>
    <t xml:space="preserve">4301</t>
  </si>
  <si>
    <t xml:space="preserve">Sumter 01</t>
  </si>
  <si>
    <t xml:space="preserve">4401</t>
  </si>
  <si>
    <t xml:space="preserve">Union 01</t>
  </si>
  <si>
    <t xml:space="preserve">4501</t>
  </si>
  <si>
    <t xml:space="preserve">Williamsburg 01</t>
  </si>
  <si>
    <t xml:space="preserve">4601</t>
  </si>
  <si>
    <t xml:space="preserve">York 01</t>
  </si>
  <si>
    <t xml:space="preserve">4602</t>
  </si>
  <si>
    <t xml:space="preserve">York 02</t>
  </si>
  <si>
    <t xml:space="preserve">4603</t>
  </si>
  <si>
    <t xml:space="preserve">York 03</t>
  </si>
  <si>
    <t xml:space="preserve">4604</t>
  </si>
  <si>
    <t xml:space="preserve">York 04</t>
  </si>
  <si>
    <t xml:space="preserve">4701</t>
  </si>
  <si>
    <t xml:space="preserve">SC Public Charter School District</t>
  </si>
  <si>
    <t xml:space="preserve">5204</t>
  </si>
  <si>
    <t xml:space="preserve">Felton Lab</t>
  </si>
  <si>
    <t xml:space="preserve">5205</t>
  </si>
  <si>
    <t xml:space="preserve">John De La Howe</t>
  </si>
  <si>
    <t xml:space="preserve">5207</t>
  </si>
  <si>
    <t xml:space="preserve">Deaf &amp; Blind School</t>
  </si>
  <si>
    <t xml:space="preserve">5208</t>
  </si>
  <si>
    <t xml:space="preserve">Dept Of Juvenile Justice</t>
  </si>
  <si>
    <t xml:space="preserve">5209</t>
  </si>
  <si>
    <t xml:space="preserve">Dept Of Corrections</t>
  </si>
  <si>
    <t xml:space="preserve">5364/5395</t>
  </si>
  <si>
    <t xml:space="preserve">Governor's Schools</t>
  </si>
  <si>
    <t xml:space="preserve">Statewide Total</t>
  </si>
  <si>
    <t xml:space="preserve">Statewide Percentages</t>
  </si>
  <si>
    <t xml:space="preserve">*Active Enrollment includes students who are active and funded: PowerSchool: Enterdate and Exitdate reflect active enrollment as of the 45th day, Entercode is not "eei" and Included in State Reporting = "Y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DDDDDD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hool by Grade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1.56"/>
    <col collapsed="false" customWidth="true" hidden="false" outlineLevel="0" max="3" min="3" style="2" width="10.28"/>
    <col collapsed="false" customWidth="true" hidden="false" outlineLevel="0" max="5" min="4" style="2" width="10.71"/>
    <col collapsed="false" customWidth="true" hidden="false" outlineLevel="0" max="6" min="6" style="2" width="9.85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10.41"/>
    <col collapsed="false" customWidth="true" hidden="false" outlineLevel="0" max="11" min="11" style="2" width="11.13"/>
    <col collapsed="false" customWidth="false" hidden="false" outlineLevel="0" max="12" min="12" style="2" width="9.14"/>
    <col collapsed="false" customWidth="true" hidden="false" outlineLevel="0" max="13" min="13" style="2" width="10.71"/>
    <col collapsed="false" customWidth="true" hidden="false" outlineLevel="0" max="14" min="14" style="2" width="9.99"/>
    <col collapsed="false" customWidth="true" hidden="false" outlineLevel="0" max="15" min="15" style="2" width="10.41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3" t="s">
        <v>0</v>
      </c>
      <c r="D1" s="4"/>
      <c r="E1" s="5"/>
      <c r="F1" s="5"/>
      <c r="G1" s="5"/>
      <c r="I1" s="5"/>
    </row>
    <row r="2" customFormat="false" ht="15" hidden="false" customHeight="false" outlineLevel="0" collapsed="false">
      <c r="A2" s="3" t="s">
        <v>1</v>
      </c>
      <c r="D2" s="4"/>
      <c r="E2" s="5"/>
      <c r="F2" s="5"/>
      <c r="G2" s="5"/>
      <c r="I2" s="5"/>
    </row>
    <row r="3" customFormat="false" ht="15" hidden="false" customHeight="false" outlineLevel="0" collapsed="false">
      <c r="A3" s="3" t="s">
        <v>2</v>
      </c>
      <c r="D3" s="4"/>
      <c r="E3" s="5"/>
      <c r="F3" s="5"/>
      <c r="G3" s="5"/>
      <c r="I3" s="5"/>
    </row>
    <row r="4" customFormat="false" ht="15" hidden="false" customHeight="false" outlineLevel="0" collapsed="false">
      <c r="A4" s="1" t="s">
        <v>3</v>
      </c>
      <c r="D4" s="4"/>
      <c r="E4" s="5"/>
      <c r="F4" s="5"/>
      <c r="G4" s="5"/>
      <c r="I4" s="5"/>
    </row>
    <row r="5" customFormat="false" ht="18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10" customFormat="true" ht="21" hidden="false" customHeight="true" outlineLevel="0" collapsed="false">
      <c r="A6" s="6"/>
      <c r="B6" s="7"/>
      <c r="C6" s="8"/>
      <c r="D6" s="7" t="s">
        <v>8</v>
      </c>
      <c r="E6" s="7" t="s">
        <v>9</v>
      </c>
      <c r="F6" s="7" t="n">
        <v>1</v>
      </c>
      <c r="G6" s="7" t="n">
        <v>2</v>
      </c>
      <c r="H6" s="7" t="n">
        <v>3</v>
      </c>
      <c r="I6" s="7" t="n">
        <v>4</v>
      </c>
      <c r="J6" s="7" t="n">
        <v>5</v>
      </c>
      <c r="K6" s="7" t="n">
        <v>6</v>
      </c>
      <c r="L6" s="7" t="n">
        <v>7</v>
      </c>
      <c r="M6" s="7" t="n">
        <v>8</v>
      </c>
      <c r="N6" s="7" t="n">
        <v>9</v>
      </c>
      <c r="O6" s="7" t="n">
        <v>10</v>
      </c>
      <c r="P6" s="7" t="n">
        <v>11</v>
      </c>
      <c r="Q6" s="7" t="n">
        <v>12</v>
      </c>
    </row>
    <row r="7" customFormat="false" ht="15" hidden="false" customHeight="false" outlineLevel="0" collapsed="false">
      <c r="A7" s="11" t="s">
        <v>10</v>
      </c>
      <c r="B7" s="12" t="s">
        <v>11</v>
      </c>
      <c r="C7" s="13" t="n">
        <v>3171</v>
      </c>
      <c r="D7" s="13" t="n">
        <v>106</v>
      </c>
      <c r="E7" s="13" t="n">
        <v>266</v>
      </c>
      <c r="F7" s="13" t="n">
        <v>265</v>
      </c>
      <c r="G7" s="13" t="n">
        <v>215</v>
      </c>
      <c r="H7" s="13" t="n">
        <v>253</v>
      </c>
      <c r="I7" s="13" t="n">
        <v>217</v>
      </c>
      <c r="J7" s="13" t="n">
        <v>243</v>
      </c>
      <c r="K7" s="13" t="n">
        <v>248</v>
      </c>
      <c r="L7" s="13" t="n">
        <v>240</v>
      </c>
      <c r="M7" s="13" t="n">
        <v>234</v>
      </c>
      <c r="N7" s="13" t="n">
        <v>273</v>
      </c>
      <c r="O7" s="13" t="n">
        <v>234</v>
      </c>
      <c r="P7" s="13" t="n">
        <v>183</v>
      </c>
      <c r="Q7" s="13" t="n">
        <v>194</v>
      </c>
    </row>
    <row r="8" customFormat="false" ht="15" hidden="false" customHeight="false" outlineLevel="0" collapsed="false">
      <c r="A8" s="11" t="s">
        <v>12</v>
      </c>
      <c r="B8" s="12" t="s">
        <v>13</v>
      </c>
      <c r="C8" s="13" t="n">
        <v>24749</v>
      </c>
      <c r="D8" s="13" t="n">
        <v>838</v>
      </c>
      <c r="E8" s="13" t="n">
        <v>1956</v>
      </c>
      <c r="F8" s="13" t="n">
        <v>1999</v>
      </c>
      <c r="G8" s="13" t="n">
        <v>1867</v>
      </c>
      <c r="H8" s="13" t="n">
        <v>1818</v>
      </c>
      <c r="I8" s="13" t="n">
        <v>1862</v>
      </c>
      <c r="J8" s="13" t="n">
        <v>1943</v>
      </c>
      <c r="K8" s="13" t="n">
        <v>1932</v>
      </c>
      <c r="L8" s="13" t="n">
        <v>1882</v>
      </c>
      <c r="M8" s="13" t="n">
        <v>1836</v>
      </c>
      <c r="N8" s="13" t="n">
        <v>2041</v>
      </c>
      <c r="O8" s="13" t="n">
        <v>1778</v>
      </c>
      <c r="P8" s="13" t="n">
        <v>1572</v>
      </c>
      <c r="Q8" s="13" t="n">
        <v>1425</v>
      </c>
    </row>
    <row r="9" customFormat="false" ht="15" hidden="false" customHeight="false" outlineLevel="0" collapsed="false">
      <c r="A9" s="11" t="s">
        <v>14</v>
      </c>
      <c r="B9" s="12" t="s">
        <v>15</v>
      </c>
      <c r="C9" s="13" t="n">
        <v>1332</v>
      </c>
      <c r="D9" s="13" t="n">
        <v>68</v>
      </c>
      <c r="E9" s="13" t="n">
        <v>106</v>
      </c>
      <c r="F9" s="13" t="n">
        <v>98</v>
      </c>
      <c r="G9" s="13" t="n">
        <v>91</v>
      </c>
      <c r="H9" s="13" t="n">
        <v>97</v>
      </c>
      <c r="I9" s="13" t="n">
        <v>122</v>
      </c>
      <c r="J9" s="13" t="n">
        <v>114</v>
      </c>
      <c r="K9" s="13" t="n">
        <v>91</v>
      </c>
      <c r="L9" s="13" t="n">
        <v>118</v>
      </c>
      <c r="M9" s="13" t="n">
        <v>85</v>
      </c>
      <c r="N9" s="13" t="n">
        <v>113</v>
      </c>
      <c r="O9" s="13" t="n">
        <v>82</v>
      </c>
      <c r="P9" s="13" t="n">
        <v>78</v>
      </c>
      <c r="Q9" s="13" t="n">
        <v>69</v>
      </c>
    </row>
    <row r="10" customFormat="false" ht="15" hidden="false" customHeight="false" outlineLevel="0" collapsed="false">
      <c r="A10" s="11" t="s">
        <v>16</v>
      </c>
      <c r="B10" s="12" t="s">
        <v>17</v>
      </c>
      <c r="C10" s="13" t="n">
        <v>9407</v>
      </c>
      <c r="D10" s="13" t="n">
        <v>276</v>
      </c>
      <c r="E10" s="13" t="n">
        <v>747</v>
      </c>
      <c r="F10" s="13" t="n">
        <v>649</v>
      </c>
      <c r="G10" s="13" t="n">
        <v>625</v>
      </c>
      <c r="H10" s="13" t="n">
        <v>659</v>
      </c>
      <c r="I10" s="13" t="n">
        <v>658</v>
      </c>
      <c r="J10" s="13" t="n">
        <v>686</v>
      </c>
      <c r="K10" s="13" t="n">
        <v>792</v>
      </c>
      <c r="L10" s="13" t="n">
        <v>770</v>
      </c>
      <c r="M10" s="13" t="n">
        <v>824</v>
      </c>
      <c r="N10" s="13" t="n">
        <v>778</v>
      </c>
      <c r="O10" s="13" t="n">
        <v>697</v>
      </c>
      <c r="P10" s="13" t="n">
        <v>633</v>
      </c>
      <c r="Q10" s="13" t="n">
        <v>613</v>
      </c>
    </row>
    <row r="11" customFormat="false" ht="15" hidden="false" customHeight="false" outlineLevel="0" collapsed="false">
      <c r="A11" s="11" t="s">
        <v>18</v>
      </c>
      <c r="B11" s="12" t="s">
        <v>19</v>
      </c>
      <c r="C11" s="13" t="n">
        <v>3715</v>
      </c>
      <c r="D11" s="13" t="n">
        <v>45</v>
      </c>
      <c r="E11" s="13" t="n">
        <v>289</v>
      </c>
      <c r="F11" s="13" t="n">
        <v>324</v>
      </c>
      <c r="G11" s="13" t="n">
        <v>273</v>
      </c>
      <c r="H11" s="13" t="n">
        <v>282</v>
      </c>
      <c r="I11" s="13" t="n">
        <v>261</v>
      </c>
      <c r="J11" s="13" t="n">
        <v>287</v>
      </c>
      <c r="K11" s="13" t="n">
        <v>306</v>
      </c>
      <c r="L11" s="13" t="n">
        <v>291</v>
      </c>
      <c r="M11" s="13" t="n">
        <v>283</v>
      </c>
      <c r="N11" s="13" t="n">
        <v>303</v>
      </c>
      <c r="O11" s="13" t="n">
        <v>278</v>
      </c>
      <c r="P11" s="13" t="n">
        <v>244</v>
      </c>
      <c r="Q11" s="13" t="n">
        <v>249</v>
      </c>
    </row>
    <row r="12" customFormat="false" ht="15" hidden="false" customHeight="false" outlineLevel="0" collapsed="false">
      <c r="A12" s="11" t="s">
        <v>20</v>
      </c>
      <c r="B12" s="12" t="s">
        <v>21</v>
      </c>
      <c r="C12" s="13" t="n">
        <v>2565</v>
      </c>
      <c r="D12" s="13" t="n">
        <v>39</v>
      </c>
      <c r="E12" s="13" t="n">
        <v>218</v>
      </c>
      <c r="F12" s="13" t="n">
        <v>201</v>
      </c>
      <c r="G12" s="13" t="n">
        <v>203</v>
      </c>
      <c r="H12" s="13" t="n">
        <v>184</v>
      </c>
      <c r="I12" s="13" t="n">
        <v>177</v>
      </c>
      <c r="J12" s="13" t="n">
        <v>192</v>
      </c>
      <c r="K12" s="13" t="n">
        <v>207</v>
      </c>
      <c r="L12" s="13" t="n">
        <v>200</v>
      </c>
      <c r="M12" s="13" t="n">
        <v>244</v>
      </c>
      <c r="N12" s="13" t="n">
        <v>220</v>
      </c>
      <c r="O12" s="13" t="n">
        <v>191</v>
      </c>
      <c r="P12" s="13" t="n">
        <v>149</v>
      </c>
      <c r="Q12" s="13" t="n">
        <v>140</v>
      </c>
    </row>
    <row r="13" customFormat="false" ht="15" hidden="false" customHeight="false" outlineLevel="0" collapsed="false">
      <c r="A13" s="11" t="s">
        <v>22</v>
      </c>
      <c r="B13" s="12" t="s">
        <v>23</v>
      </c>
      <c r="C13" s="13" t="n">
        <v>2916</v>
      </c>
      <c r="D13" s="13" t="n">
        <v>95</v>
      </c>
      <c r="E13" s="13" t="n">
        <v>224</v>
      </c>
      <c r="F13" s="13" t="n">
        <v>228</v>
      </c>
      <c r="G13" s="13" t="n">
        <v>186</v>
      </c>
      <c r="H13" s="13" t="n">
        <v>218</v>
      </c>
      <c r="I13" s="13" t="n">
        <v>223</v>
      </c>
      <c r="J13" s="13" t="n">
        <v>199</v>
      </c>
      <c r="K13" s="13" t="n">
        <v>227</v>
      </c>
      <c r="L13" s="13" t="n">
        <v>244</v>
      </c>
      <c r="M13" s="13" t="n">
        <v>231</v>
      </c>
      <c r="N13" s="13" t="n">
        <v>207</v>
      </c>
      <c r="O13" s="13" t="n">
        <v>246</v>
      </c>
      <c r="P13" s="13" t="n">
        <v>181</v>
      </c>
      <c r="Q13" s="13" t="n">
        <v>207</v>
      </c>
    </row>
    <row r="14" customFormat="false" ht="15" hidden="false" customHeight="false" outlineLevel="0" collapsed="false">
      <c r="A14" s="11" t="s">
        <v>24</v>
      </c>
      <c r="B14" s="12" t="s">
        <v>25</v>
      </c>
      <c r="C14" s="13" t="n">
        <v>12733</v>
      </c>
      <c r="D14" s="13" t="n">
        <v>438</v>
      </c>
      <c r="E14" s="13" t="n">
        <v>1036</v>
      </c>
      <c r="F14" s="13" t="n">
        <v>1068</v>
      </c>
      <c r="G14" s="13" t="n">
        <v>946</v>
      </c>
      <c r="H14" s="13" t="n">
        <v>952</v>
      </c>
      <c r="I14" s="13" t="n">
        <v>903</v>
      </c>
      <c r="J14" s="13" t="n">
        <v>968</v>
      </c>
      <c r="K14" s="13" t="n">
        <v>1022</v>
      </c>
      <c r="L14" s="13" t="n">
        <v>938</v>
      </c>
      <c r="M14" s="13" t="n">
        <v>953</v>
      </c>
      <c r="N14" s="13" t="n">
        <v>1088</v>
      </c>
      <c r="O14" s="13" t="n">
        <v>888</v>
      </c>
      <c r="P14" s="13" t="n">
        <v>795</v>
      </c>
      <c r="Q14" s="13" t="n">
        <v>738</v>
      </c>
    </row>
    <row r="15" customFormat="false" ht="15" hidden="false" customHeight="false" outlineLevel="0" collapsed="false">
      <c r="A15" s="11" t="s">
        <v>26</v>
      </c>
      <c r="B15" s="12" t="s">
        <v>27</v>
      </c>
      <c r="C15" s="13" t="n">
        <v>1435</v>
      </c>
      <c r="D15" s="13" t="n">
        <v>64</v>
      </c>
      <c r="E15" s="13" t="n">
        <v>98</v>
      </c>
      <c r="F15" s="13" t="n">
        <v>102</v>
      </c>
      <c r="G15" s="13" t="n">
        <v>98</v>
      </c>
      <c r="H15" s="13" t="n">
        <v>97</v>
      </c>
      <c r="I15" s="13" t="n">
        <v>115</v>
      </c>
      <c r="J15" s="13" t="n">
        <v>104</v>
      </c>
      <c r="K15" s="13" t="n">
        <v>121</v>
      </c>
      <c r="L15" s="13" t="n">
        <v>113</v>
      </c>
      <c r="M15" s="13" t="n">
        <v>123</v>
      </c>
      <c r="N15" s="13" t="n">
        <v>93</v>
      </c>
      <c r="O15" s="13" t="n">
        <v>100</v>
      </c>
      <c r="P15" s="13" t="n">
        <v>114</v>
      </c>
      <c r="Q15" s="13" t="n">
        <v>93</v>
      </c>
    </row>
    <row r="16" customFormat="false" ht="15" hidden="false" customHeight="false" outlineLevel="0" collapsed="false">
      <c r="A16" s="11" t="s">
        <v>28</v>
      </c>
      <c r="B16" s="12" t="s">
        <v>29</v>
      </c>
      <c r="C16" s="13" t="n">
        <v>806</v>
      </c>
      <c r="D16" s="13" t="n">
        <v>39</v>
      </c>
      <c r="E16" s="13" t="n">
        <v>76</v>
      </c>
      <c r="F16" s="13" t="n">
        <v>69</v>
      </c>
      <c r="G16" s="13" t="n">
        <v>66</v>
      </c>
      <c r="H16" s="13" t="n">
        <v>42</v>
      </c>
      <c r="I16" s="13" t="n">
        <v>60</v>
      </c>
      <c r="J16" s="13" t="n">
        <v>52</v>
      </c>
      <c r="K16" s="13" t="n">
        <v>49</v>
      </c>
      <c r="L16" s="13" t="n">
        <v>59</v>
      </c>
      <c r="M16" s="13" t="n">
        <v>58</v>
      </c>
      <c r="N16" s="13" t="n">
        <v>92</v>
      </c>
      <c r="O16" s="13" t="n">
        <v>32</v>
      </c>
      <c r="P16" s="13" t="n">
        <v>64</v>
      </c>
      <c r="Q16" s="13" t="n">
        <v>48</v>
      </c>
    </row>
    <row r="17" customFormat="false" ht="15" hidden="false" customHeight="false" outlineLevel="0" collapsed="false">
      <c r="A17" s="11" t="s">
        <v>30</v>
      </c>
      <c r="B17" s="12" t="s">
        <v>31</v>
      </c>
      <c r="C17" s="13" t="n">
        <v>821</v>
      </c>
      <c r="D17" s="13" t="n">
        <v>40</v>
      </c>
      <c r="E17" s="13" t="n">
        <v>67</v>
      </c>
      <c r="F17" s="13" t="n">
        <v>71</v>
      </c>
      <c r="G17" s="13" t="n">
        <v>61</v>
      </c>
      <c r="H17" s="13" t="n">
        <v>55</v>
      </c>
      <c r="I17" s="13" t="n">
        <v>68</v>
      </c>
      <c r="J17" s="13" t="n">
        <v>63</v>
      </c>
      <c r="K17" s="13" t="n">
        <v>58</v>
      </c>
      <c r="L17" s="13" t="n">
        <v>53</v>
      </c>
      <c r="M17" s="13" t="n">
        <v>58</v>
      </c>
      <c r="N17" s="13" t="n">
        <v>64</v>
      </c>
      <c r="O17" s="13" t="n">
        <v>52</v>
      </c>
      <c r="P17" s="13" t="n">
        <v>58</v>
      </c>
      <c r="Q17" s="13" t="n">
        <v>53</v>
      </c>
    </row>
    <row r="18" customFormat="false" ht="15" hidden="false" customHeight="false" outlineLevel="0" collapsed="false">
      <c r="A18" s="11" t="s">
        <v>32</v>
      </c>
      <c r="B18" s="12" t="s">
        <v>33</v>
      </c>
      <c r="C18" s="13" t="n">
        <v>932</v>
      </c>
      <c r="D18" s="13" t="n">
        <v>22</v>
      </c>
      <c r="E18" s="13" t="n">
        <v>79</v>
      </c>
      <c r="F18" s="13" t="n">
        <v>68</v>
      </c>
      <c r="G18" s="13" t="n">
        <v>68</v>
      </c>
      <c r="H18" s="13" t="n">
        <v>60</v>
      </c>
      <c r="I18" s="13" t="n">
        <v>54</v>
      </c>
      <c r="J18" s="13" t="n">
        <v>70</v>
      </c>
      <c r="K18" s="13" t="n">
        <v>60</v>
      </c>
      <c r="L18" s="13" t="n">
        <v>81</v>
      </c>
      <c r="M18" s="13" t="n">
        <v>67</v>
      </c>
      <c r="N18" s="13" t="n">
        <v>94</v>
      </c>
      <c r="O18" s="13" t="n">
        <v>74</v>
      </c>
      <c r="P18" s="13" t="n">
        <v>58</v>
      </c>
      <c r="Q18" s="13" t="n">
        <v>77</v>
      </c>
    </row>
    <row r="19" customFormat="false" ht="15" hidden="false" customHeight="false" outlineLevel="0" collapsed="false">
      <c r="A19" s="11" t="s">
        <v>34</v>
      </c>
      <c r="B19" s="12" t="s">
        <v>35</v>
      </c>
      <c r="C19" s="13" t="n">
        <v>2444</v>
      </c>
      <c r="D19" s="13" t="n">
        <v>78</v>
      </c>
      <c r="E19" s="13" t="n">
        <v>183</v>
      </c>
      <c r="F19" s="13" t="n">
        <v>178</v>
      </c>
      <c r="G19" s="13" t="n">
        <v>172</v>
      </c>
      <c r="H19" s="13" t="n">
        <v>183</v>
      </c>
      <c r="I19" s="13" t="n">
        <v>171</v>
      </c>
      <c r="J19" s="13" t="n">
        <v>209</v>
      </c>
      <c r="K19" s="13" t="n">
        <v>194</v>
      </c>
      <c r="L19" s="13" t="n">
        <v>208</v>
      </c>
      <c r="M19" s="13" t="n">
        <v>181</v>
      </c>
      <c r="N19" s="13" t="n">
        <v>241</v>
      </c>
      <c r="O19" s="13" t="n">
        <v>169</v>
      </c>
      <c r="P19" s="13" t="n">
        <v>141</v>
      </c>
      <c r="Q19" s="13" t="n">
        <v>136</v>
      </c>
    </row>
    <row r="20" customFormat="false" ht="15" hidden="false" customHeight="false" outlineLevel="0" collapsed="false">
      <c r="A20" s="11" t="s">
        <v>36</v>
      </c>
      <c r="B20" s="12" t="s">
        <v>37</v>
      </c>
      <c r="C20" s="13" t="n">
        <v>20532</v>
      </c>
      <c r="D20" s="13" t="n">
        <v>827</v>
      </c>
      <c r="E20" s="13" t="n">
        <v>1681</v>
      </c>
      <c r="F20" s="13" t="n">
        <v>1705</v>
      </c>
      <c r="G20" s="13" t="n">
        <v>1602</v>
      </c>
      <c r="H20" s="13" t="n">
        <v>1617</v>
      </c>
      <c r="I20" s="13" t="n">
        <v>1557</v>
      </c>
      <c r="J20" s="13" t="n">
        <v>1547</v>
      </c>
      <c r="K20" s="13" t="n">
        <v>1565</v>
      </c>
      <c r="L20" s="13" t="n">
        <v>1498</v>
      </c>
      <c r="M20" s="13" t="n">
        <v>1468</v>
      </c>
      <c r="N20" s="13" t="n">
        <v>1614</v>
      </c>
      <c r="O20" s="13" t="n">
        <v>1509</v>
      </c>
      <c r="P20" s="13" t="n">
        <v>1263</v>
      </c>
      <c r="Q20" s="13" t="n">
        <v>1079</v>
      </c>
    </row>
    <row r="21" customFormat="false" ht="15" hidden="false" customHeight="false" outlineLevel="0" collapsed="false">
      <c r="A21" s="11" t="s">
        <v>38</v>
      </c>
      <c r="B21" s="12" t="s">
        <v>39</v>
      </c>
      <c r="C21" s="13" t="n">
        <v>30999</v>
      </c>
      <c r="D21" s="13" t="n">
        <v>953</v>
      </c>
      <c r="E21" s="13" t="n">
        <v>2511</v>
      </c>
      <c r="F21" s="13" t="n">
        <v>2612</v>
      </c>
      <c r="G21" s="13" t="n">
        <v>2370</v>
      </c>
      <c r="H21" s="13" t="n">
        <v>2371</v>
      </c>
      <c r="I21" s="13" t="n">
        <v>2378</v>
      </c>
      <c r="J21" s="13" t="n">
        <v>2294</v>
      </c>
      <c r="K21" s="13" t="n">
        <v>2508</v>
      </c>
      <c r="L21" s="13" t="n">
        <v>2430</v>
      </c>
      <c r="M21" s="13" t="n">
        <v>2198</v>
      </c>
      <c r="N21" s="13" t="n">
        <v>2065</v>
      </c>
      <c r="O21" s="13" t="n">
        <v>2151</v>
      </c>
      <c r="P21" s="13" t="n">
        <v>2247</v>
      </c>
      <c r="Q21" s="13" t="n">
        <v>1911</v>
      </c>
    </row>
    <row r="22" customFormat="false" ht="15" hidden="false" customHeight="false" outlineLevel="0" collapsed="false">
      <c r="A22" s="11" t="s">
        <v>40</v>
      </c>
      <c r="B22" s="12" t="s">
        <v>41</v>
      </c>
      <c r="C22" s="13" t="n">
        <v>1727</v>
      </c>
      <c r="D22" s="13" t="n">
        <v>100</v>
      </c>
      <c r="E22" s="13" t="n">
        <v>137</v>
      </c>
      <c r="F22" s="13" t="n">
        <v>139</v>
      </c>
      <c r="G22" s="13" t="n">
        <v>133</v>
      </c>
      <c r="H22" s="13" t="n">
        <v>138</v>
      </c>
      <c r="I22" s="13" t="n">
        <v>128</v>
      </c>
      <c r="J22" s="13" t="n">
        <v>129</v>
      </c>
      <c r="K22" s="13" t="n">
        <v>126</v>
      </c>
      <c r="L22" s="13" t="n">
        <v>136</v>
      </c>
      <c r="M22" s="13" t="n">
        <v>129</v>
      </c>
      <c r="N22" s="13" t="n">
        <v>130</v>
      </c>
      <c r="O22" s="13" t="n">
        <v>114</v>
      </c>
      <c r="P22" s="13" t="n">
        <v>103</v>
      </c>
      <c r="Q22" s="13" t="n">
        <v>85</v>
      </c>
    </row>
    <row r="23" customFormat="false" ht="15" hidden="false" customHeight="false" outlineLevel="0" collapsed="false">
      <c r="A23" s="11" t="s">
        <v>42</v>
      </c>
      <c r="B23" s="12" t="s">
        <v>43</v>
      </c>
      <c r="C23" s="13" t="n">
        <v>44755</v>
      </c>
      <c r="D23" s="13" t="n">
        <v>1653</v>
      </c>
      <c r="E23" s="13" t="n">
        <v>3980</v>
      </c>
      <c r="F23" s="13" t="n">
        <v>3881</v>
      </c>
      <c r="G23" s="13" t="n">
        <v>3596</v>
      </c>
      <c r="H23" s="13" t="n">
        <v>3608</v>
      </c>
      <c r="I23" s="13" t="n">
        <v>3436</v>
      </c>
      <c r="J23" s="13" t="n">
        <v>3298</v>
      </c>
      <c r="K23" s="13" t="n">
        <v>3250</v>
      </c>
      <c r="L23" s="13" t="n">
        <v>3229</v>
      </c>
      <c r="M23" s="13" t="n">
        <v>3122</v>
      </c>
      <c r="N23" s="13" t="n">
        <v>3501</v>
      </c>
      <c r="O23" s="13" t="n">
        <v>2985</v>
      </c>
      <c r="P23" s="13" t="n">
        <v>2633</v>
      </c>
      <c r="Q23" s="13" t="n">
        <v>2583</v>
      </c>
    </row>
    <row r="24" customFormat="false" ht="15" hidden="false" customHeight="false" outlineLevel="0" collapsed="false">
      <c r="A24" s="11" t="s">
        <v>44</v>
      </c>
      <c r="B24" s="12" t="s">
        <v>45</v>
      </c>
      <c r="C24" s="13" t="n">
        <v>9051</v>
      </c>
      <c r="D24" s="13" t="n">
        <v>432</v>
      </c>
      <c r="E24" s="13" t="n">
        <v>725</v>
      </c>
      <c r="F24" s="13" t="n">
        <v>684</v>
      </c>
      <c r="G24" s="13" t="n">
        <v>632</v>
      </c>
      <c r="H24" s="13" t="n">
        <v>614</v>
      </c>
      <c r="I24" s="13" t="n">
        <v>680</v>
      </c>
      <c r="J24" s="13" t="n">
        <v>688</v>
      </c>
      <c r="K24" s="13" t="n">
        <v>671</v>
      </c>
      <c r="L24" s="13" t="n">
        <v>729</v>
      </c>
      <c r="M24" s="13" t="n">
        <v>675</v>
      </c>
      <c r="N24" s="13" t="n">
        <v>747</v>
      </c>
      <c r="O24" s="13" t="n">
        <v>670</v>
      </c>
      <c r="P24" s="13" t="n">
        <v>570</v>
      </c>
      <c r="Q24" s="13" t="n">
        <v>534</v>
      </c>
    </row>
    <row r="25" customFormat="false" ht="15" hidden="false" customHeight="false" outlineLevel="0" collapsed="false">
      <c r="A25" s="11" t="s">
        <v>46</v>
      </c>
      <c r="B25" s="12" t="s">
        <v>47</v>
      </c>
      <c r="C25" s="13" t="n">
        <v>5536</v>
      </c>
      <c r="D25" s="13" t="n">
        <v>213</v>
      </c>
      <c r="E25" s="13" t="n">
        <v>480</v>
      </c>
      <c r="F25" s="13" t="n">
        <v>434</v>
      </c>
      <c r="G25" s="13" t="n">
        <v>428</v>
      </c>
      <c r="H25" s="13" t="n">
        <v>419</v>
      </c>
      <c r="I25" s="13" t="n">
        <v>397</v>
      </c>
      <c r="J25" s="13" t="n">
        <v>410</v>
      </c>
      <c r="K25" s="13" t="n">
        <v>431</v>
      </c>
      <c r="L25" s="13" t="n">
        <v>412</v>
      </c>
      <c r="M25" s="13" t="n">
        <v>383</v>
      </c>
      <c r="N25" s="13" t="n">
        <v>498</v>
      </c>
      <c r="O25" s="13" t="n">
        <v>383</v>
      </c>
      <c r="P25" s="13" t="n">
        <v>333</v>
      </c>
      <c r="Q25" s="13" t="n">
        <v>315</v>
      </c>
    </row>
    <row r="26" customFormat="false" ht="15" hidden="false" customHeight="false" outlineLevel="0" collapsed="false">
      <c r="A26" s="11" t="s">
        <v>48</v>
      </c>
      <c r="B26" s="12" t="s">
        <v>49</v>
      </c>
      <c r="C26" s="13" t="n">
        <v>7488</v>
      </c>
      <c r="D26" s="13" t="n">
        <v>205</v>
      </c>
      <c r="E26" s="13" t="n">
        <v>612</v>
      </c>
      <c r="F26" s="13" t="n">
        <v>545</v>
      </c>
      <c r="G26" s="13" t="n">
        <v>563</v>
      </c>
      <c r="H26" s="13" t="n">
        <v>514</v>
      </c>
      <c r="I26" s="13" t="n">
        <v>533</v>
      </c>
      <c r="J26" s="13" t="n">
        <v>531</v>
      </c>
      <c r="K26" s="13" t="n">
        <v>592</v>
      </c>
      <c r="L26" s="13" t="n">
        <v>638</v>
      </c>
      <c r="M26" s="13" t="n">
        <v>588</v>
      </c>
      <c r="N26" s="13" t="n">
        <v>670</v>
      </c>
      <c r="O26" s="13" t="n">
        <v>549</v>
      </c>
      <c r="P26" s="13" t="n">
        <v>477</v>
      </c>
      <c r="Q26" s="13" t="n">
        <v>471</v>
      </c>
    </row>
    <row r="27" customFormat="false" ht="15" hidden="false" customHeight="false" outlineLevel="0" collapsed="false">
      <c r="A27" s="11" t="s">
        <v>50</v>
      </c>
      <c r="B27" s="12" t="s">
        <v>51</v>
      </c>
      <c r="C27" s="13" t="n">
        <v>832</v>
      </c>
      <c r="D27" s="13" t="n">
        <v>55</v>
      </c>
      <c r="E27" s="13" t="n">
        <v>61</v>
      </c>
      <c r="F27" s="13" t="n">
        <v>67</v>
      </c>
      <c r="G27" s="13" t="n">
        <v>68</v>
      </c>
      <c r="H27" s="13" t="n">
        <v>74</v>
      </c>
      <c r="I27" s="13" t="n">
        <v>55</v>
      </c>
      <c r="J27" s="13" t="n">
        <v>63</v>
      </c>
      <c r="K27" s="13" t="n">
        <v>69</v>
      </c>
      <c r="L27" s="13" t="n">
        <v>49</v>
      </c>
      <c r="M27" s="13" t="n">
        <v>64</v>
      </c>
      <c r="N27" s="13" t="n">
        <v>53</v>
      </c>
      <c r="O27" s="13" t="n">
        <v>63</v>
      </c>
      <c r="P27" s="13" t="n">
        <v>42</v>
      </c>
      <c r="Q27" s="13" t="n">
        <v>49</v>
      </c>
    </row>
    <row r="28" customFormat="false" ht="15" hidden="false" customHeight="false" outlineLevel="0" collapsed="false">
      <c r="A28" s="11" t="s">
        <v>52</v>
      </c>
      <c r="B28" s="12" t="s">
        <v>53</v>
      </c>
      <c r="C28" s="13" t="n">
        <v>3049</v>
      </c>
      <c r="D28" s="13" t="n">
        <v>129</v>
      </c>
      <c r="E28" s="13" t="n">
        <v>263</v>
      </c>
      <c r="F28" s="13" t="n">
        <v>252</v>
      </c>
      <c r="G28" s="13" t="n">
        <v>226</v>
      </c>
      <c r="H28" s="13" t="n">
        <v>214</v>
      </c>
      <c r="I28" s="13" t="n">
        <v>197</v>
      </c>
      <c r="J28" s="13" t="n">
        <v>241</v>
      </c>
      <c r="K28" s="13" t="n">
        <v>240</v>
      </c>
      <c r="L28" s="13" t="n">
        <v>198</v>
      </c>
      <c r="M28" s="13" t="n">
        <v>198</v>
      </c>
      <c r="N28" s="13" t="n">
        <v>264</v>
      </c>
      <c r="O28" s="13" t="n">
        <v>249</v>
      </c>
      <c r="P28" s="13" t="n">
        <v>200</v>
      </c>
      <c r="Q28" s="13" t="n">
        <v>178</v>
      </c>
    </row>
    <row r="29" customFormat="false" ht="15" hidden="false" customHeight="false" outlineLevel="0" collapsed="false">
      <c r="A29" s="11" t="s">
        <v>54</v>
      </c>
      <c r="B29" s="12" t="s">
        <v>55</v>
      </c>
      <c r="C29" s="13" t="n">
        <v>1246</v>
      </c>
      <c r="D29" s="13" t="n">
        <v>41</v>
      </c>
      <c r="E29" s="13" t="n">
        <v>92</v>
      </c>
      <c r="F29" s="13" t="n">
        <v>93</v>
      </c>
      <c r="G29" s="13" t="n">
        <v>95</v>
      </c>
      <c r="H29" s="13" t="n">
        <v>95</v>
      </c>
      <c r="I29" s="13" t="n">
        <v>100</v>
      </c>
      <c r="J29" s="13" t="n">
        <v>109</v>
      </c>
      <c r="K29" s="13" t="n">
        <v>114</v>
      </c>
      <c r="L29" s="13" t="n">
        <v>100</v>
      </c>
      <c r="M29" s="13" t="n">
        <v>105</v>
      </c>
      <c r="N29" s="13" t="n">
        <v>93</v>
      </c>
      <c r="O29" s="13" t="n">
        <v>104</v>
      </c>
      <c r="P29" s="13" t="n">
        <v>55</v>
      </c>
      <c r="Q29" s="13" t="n">
        <v>50</v>
      </c>
    </row>
    <row r="30" customFormat="false" ht="15" hidden="false" customHeight="false" outlineLevel="0" collapsed="false">
      <c r="A30" s="11" t="s">
        <v>56</v>
      </c>
      <c r="B30" s="12" t="s">
        <v>57</v>
      </c>
      <c r="C30" s="13" t="n">
        <v>6150</v>
      </c>
      <c r="D30" s="13" t="n">
        <v>266</v>
      </c>
      <c r="E30" s="13" t="n">
        <v>511</v>
      </c>
      <c r="F30" s="13" t="n">
        <v>476</v>
      </c>
      <c r="G30" s="13" t="n">
        <v>429</v>
      </c>
      <c r="H30" s="13" t="n">
        <v>452</v>
      </c>
      <c r="I30" s="13" t="n">
        <v>444</v>
      </c>
      <c r="J30" s="13" t="n">
        <v>496</v>
      </c>
      <c r="K30" s="13" t="n">
        <v>498</v>
      </c>
      <c r="L30" s="13" t="n">
        <v>496</v>
      </c>
      <c r="M30" s="13" t="n">
        <v>429</v>
      </c>
      <c r="N30" s="13" t="n">
        <v>659</v>
      </c>
      <c r="O30" s="13" t="n">
        <v>412</v>
      </c>
      <c r="P30" s="13" t="n">
        <v>315</v>
      </c>
      <c r="Q30" s="13" t="n">
        <v>267</v>
      </c>
    </row>
    <row r="31" customFormat="false" ht="15" hidden="false" customHeight="false" outlineLevel="0" collapsed="false">
      <c r="A31" s="11" t="s">
        <v>58</v>
      </c>
      <c r="B31" s="12" t="s">
        <v>59</v>
      </c>
      <c r="C31" s="13" t="n">
        <v>10298</v>
      </c>
      <c r="D31" s="13" t="n">
        <v>1</v>
      </c>
      <c r="E31" s="13" t="n">
        <v>758</v>
      </c>
      <c r="F31" s="13" t="n">
        <v>911</v>
      </c>
      <c r="G31" s="13" t="n">
        <v>804</v>
      </c>
      <c r="H31" s="13" t="n">
        <v>740</v>
      </c>
      <c r="I31" s="13" t="n">
        <v>779</v>
      </c>
      <c r="J31" s="13" t="n">
        <v>794</v>
      </c>
      <c r="K31" s="13" t="n">
        <v>849</v>
      </c>
      <c r="L31" s="13" t="n">
        <v>860</v>
      </c>
      <c r="M31" s="13" t="n">
        <v>840</v>
      </c>
      <c r="N31" s="13" t="n">
        <v>927</v>
      </c>
      <c r="O31" s="13" t="n">
        <v>785</v>
      </c>
      <c r="P31" s="13" t="n">
        <v>645</v>
      </c>
      <c r="Q31" s="13" t="n">
        <v>605</v>
      </c>
    </row>
    <row r="32" customFormat="false" ht="15" hidden="false" customHeight="false" outlineLevel="0" collapsed="false">
      <c r="A32" s="11" t="s">
        <v>60</v>
      </c>
      <c r="B32" s="12" t="s">
        <v>61</v>
      </c>
      <c r="C32" s="13" t="n">
        <v>1651</v>
      </c>
      <c r="D32" s="13" t="n">
        <v>83</v>
      </c>
      <c r="E32" s="13" t="n">
        <v>124</v>
      </c>
      <c r="F32" s="13" t="n">
        <v>111</v>
      </c>
      <c r="G32" s="13" t="n">
        <v>114</v>
      </c>
      <c r="H32" s="13" t="n">
        <v>130</v>
      </c>
      <c r="I32" s="13" t="n">
        <v>132</v>
      </c>
      <c r="J32" s="13" t="n">
        <v>133</v>
      </c>
      <c r="K32" s="13" t="n">
        <v>139</v>
      </c>
      <c r="L32" s="13" t="n">
        <v>146</v>
      </c>
      <c r="M32" s="13" t="n">
        <v>118</v>
      </c>
      <c r="N32" s="13" t="n">
        <v>141</v>
      </c>
      <c r="O32" s="13" t="n">
        <v>88</v>
      </c>
      <c r="P32" s="13" t="n">
        <v>93</v>
      </c>
      <c r="Q32" s="13" t="n">
        <v>99</v>
      </c>
    </row>
    <row r="33" customFormat="false" ht="15" hidden="false" customHeight="false" outlineLevel="0" collapsed="false">
      <c r="A33" s="11" t="s">
        <v>62</v>
      </c>
      <c r="B33" s="12" t="s">
        <v>63</v>
      </c>
      <c r="C33" s="13" t="n">
        <v>4295</v>
      </c>
      <c r="D33" s="13" t="n">
        <v>180</v>
      </c>
      <c r="E33" s="13" t="n">
        <v>379</v>
      </c>
      <c r="F33" s="13" t="n">
        <v>349</v>
      </c>
      <c r="G33" s="13" t="n">
        <v>345</v>
      </c>
      <c r="H33" s="13" t="n">
        <v>333</v>
      </c>
      <c r="I33" s="13" t="n">
        <v>325</v>
      </c>
      <c r="J33" s="13" t="n">
        <v>338</v>
      </c>
      <c r="K33" s="13" t="n">
        <v>324</v>
      </c>
      <c r="L33" s="13" t="n">
        <v>291</v>
      </c>
      <c r="M33" s="13" t="n">
        <v>305</v>
      </c>
      <c r="N33" s="13" t="n">
        <v>316</v>
      </c>
      <c r="O33" s="13" t="n">
        <v>290</v>
      </c>
      <c r="P33" s="13" t="n">
        <v>269</v>
      </c>
      <c r="Q33" s="13" t="n">
        <v>251</v>
      </c>
    </row>
    <row r="34" customFormat="false" ht="15" hidden="false" customHeight="false" outlineLevel="0" collapsed="false">
      <c r="A34" s="11" t="s">
        <v>64</v>
      </c>
      <c r="B34" s="12" t="s">
        <v>65</v>
      </c>
      <c r="C34" s="13" t="n">
        <v>23759</v>
      </c>
      <c r="D34" s="13" t="n">
        <v>486</v>
      </c>
      <c r="E34" s="13" t="n">
        <v>1785</v>
      </c>
      <c r="F34" s="13" t="n">
        <v>1821</v>
      </c>
      <c r="G34" s="13" t="n">
        <v>1766</v>
      </c>
      <c r="H34" s="13" t="n">
        <v>1743</v>
      </c>
      <c r="I34" s="13" t="n">
        <v>1800</v>
      </c>
      <c r="J34" s="13" t="n">
        <v>1814</v>
      </c>
      <c r="K34" s="13" t="n">
        <v>1901</v>
      </c>
      <c r="L34" s="13" t="n">
        <v>1898</v>
      </c>
      <c r="M34" s="13" t="n">
        <v>1868</v>
      </c>
      <c r="N34" s="13" t="n">
        <v>1835</v>
      </c>
      <c r="O34" s="13" t="n">
        <v>1797</v>
      </c>
      <c r="P34" s="13" t="n">
        <v>1747</v>
      </c>
      <c r="Q34" s="13" t="n">
        <v>1498</v>
      </c>
    </row>
    <row r="35" customFormat="false" ht="15" hidden="false" customHeight="false" outlineLevel="0" collapsed="false">
      <c r="A35" s="11" t="s">
        <v>66</v>
      </c>
      <c r="B35" s="12" t="s">
        <v>67</v>
      </c>
      <c r="C35" s="13" t="n">
        <v>2213</v>
      </c>
      <c r="D35" s="13" t="n">
        <v>113</v>
      </c>
      <c r="E35" s="13" t="n">
        <v>199</v>
      </c>
      <c r="F35" s="13" t="n">
        <v>176</v>
      </c>
      <c r="G35" s="13" t="n">
        <v>160</v>
      </c>
      <c r="H35" s="13" t="n">
        <v>151</v>
      </c>
      <c r="I35" s="13" t="n">
        <v>170</v>
      </c>
      <c r="J35" s="13" t="n">
        <v>162</v>
      </c>
      <c r="K35" s="13" t="n">
        <v>148</v>
      </c>
      <c r="L35" s="13" t="n">
        <v>166</v>
      </c>
      <c r="M35" s="13" t="n">
        <v>136</v>
      </c>
      <c r="N35" s="13" t="n">
        <v>188</v>
      </c>
      <c r="O35" s="13" t="n">
        <v>146</v>
      </c>
      <c r="P35" s="13" t="n">
        <v>142</v>
      </c>
      <c r="Q35" s="13" t="n">
        <v>156</v>
      </c>
    </row>
    <row r="36" customFormat="false" ht="15" hidden="false" customHeight="false" outlineLevel="0" collapsed="false">
      <c r="A36" s="11" t="s">
        <v>68</v>
      </c>
      <c r="B36" s="12" t="s">
        <v>69</v>
      </c>
      <c r="C36" s="13" t="n">
        <v>3508</v>
      </c>
      <c r="D36" s="13" t="n">
        <v>145</v>
      </c>
      <c r="E36" s="13" t="n">
        <v>277</v>
      </c>
      <c r="F36" s="13" t="n">
        <v>269</v>
      </c>
      <c r="G36" s="13" t="n">
        <v>297</v>
      </c>
      <c r="H36" s="13" t="n">
        <v>257</v>
      </c>
      <c r="I36" s="13" t="n">
        <v>264</v>
      </c>
      <c r="J36" s="13" t="n">
        <v>297</v>
      </c>
      <c r="K36" s="13" t="n">
        <v>298</v>
      </c>
      <c r="L36" s="13" t="n">
        <v>294</v>
      </c>
      <c r="M36" s="13" t="n">
        <v>291</v>
      </c>
      <c r="N36" s="13" t="n">
        <v>251</v>
      </c>
      <c r="O36" s="13" t="n">
        <v>206</v>
      </c>
      <c r="P36" s="13" t="n">
        <v>191</v>
      </c>
      <c r="Q36" s="13" t="n">
        <v>171</v>
      </c>
    </row>
    <row r="37" customFormat="false" ht="15" hidden="false" customHeight="false" outlineLevel="0" collapsed="false">
      <c r="A37" s="11" t="s">
        <v>70</v>
      </c>
      <c r="B37" s="12" t="s">
        <v>71</v>
      </c>
      <c r="C37" s="13" t="n">
        <v>3033</v>
      </c>
      <c r="D37" s="13" t="n">
        <v>255</v>
      </c>
      <c r="E37" s="13" t="n">
        <v>195</v>
      </c>
      <c r="F37" s="13" t="n">
        <v>243</v>
      </c>
      <c r="G37" s="13" t="n">
        <v>244</v>
      </c>
      <c r="H37" s="13" t="n">
        <v>211</v>
      </c>
      <c r="I37" s="13" t="n">
        <v>180</v>
      </c>
      <c r="J37" s="13" t="n">
        <v>221</v>
      </c>
      <c r="K37" s="13" t="n">
        <v>222</v>
      </c>
      <c r="L37" s="13" t="n">
        <v>246</v>
      </c>
      <c r="M37" s="13" t="n">
        <v>221</v>
      </c>
      <c r="N37" s="13" t="n">
        <v>223</v>
      </c>
      <c r="O37" s="13" t="n">
        <v>208</v>
      </c>
      <c r="P37" s="13" t="n">
        <v>194</v>
      </c>
      <c r="Q37" s="13" t="n">
        <v>170</v>
      </c>
    </row>
    <row r="38" customFormat="false" ht="15" hidden="false" customHeight="false" outlineLevel="0" collapsed="false">
      <c r="A38" s="11" t="s">
        <v>72</v>
      </c>
      <c r="B38" s="12" t="s">
        <v>73</v>
      </c>
      <c r="C38" s="13" t="n">
        <v>16136</v>
      </c>
      <c r="D38" s="13" t="n">
        <v>599</v>
      </c>
      <c r="E38" s="13" t="n">
        <v>1283</v>
      </c>
      <c r="F38" s="13" t="n">
        <v>1239</v>
      </c>
      <c r="G38" s="13" t="n">
        <v>1220</v>
      </c>
      <c r="H38" s="13" t="n">
        <v>1192</v>
      </c>
      <c r="I38" s="13" t="n">
        <v>1171</v>
      </c>
      <c r="J38" s="13" t="n">
        <v>1185</v>
      </c>
      <c r="K38" s="13" t="n">
        <v>1237</v>
      </c>
      <c r="L38" s="13" t="n">
        <v>1285</v>
      </c>
      <c r="M38" s="13" t="n">
        <v>1219</v>
      </c>
      <c r="N38" s="13" t="n">
        <v>1279</v>
      </c>
      <c r="O38" s="13" t="n">
        <v>1212</v>
      </c>
      <c r="P38" s="13" t="n">
        <v>935</v>
      </c>
      <c r="Q38" s="13" t="n">
        <v>1080</v>
      </c>
    </row>
    <row r="39" customFormat="false" ht="15" hidden="false" customHeight="false" outlineLevel="0" collapsed="false">
      <c r="A39" s="11" t="s">
        <v>74</v>
      </c>
      <c r="B39" s="12" t="s">
        <v>75</v>
      </c>
      <c r="C39" s="13" t="n">
        <v>1222</v>
      </c>
      <c r="D39" s="13" t="n">
        <v>52</v>
      </c>
      <c r="E39" s="13" t="n">
        <v>84</v>
      </c>
      <c r="F39" s="13" t="n">
        <v>76</v>
      </c>
      <c r="G39" s="13" t="n">
        <v>66</v>
      </c>
      <c r="H39" s="13" t="n">
        <v>111</v>
      </c>
      <c r="I39" s="13" t="n">
        <v>91</v>
      </c>
      <c r="J39" s="13" t="n">
        <v>104</v>
      </c>
      <c r="K39" s="13" t="n">
        <v>95</v>
      </c>
      <c r="L39" s="13" t="n">
        <v>99</v>
      </c>
      <c r="M39" s="13" t="n">
        <v>95</v>
      </c>
      <c r="N39" s="13" t="n">
        <v>113</v>
      </c>
      <c r="O39" s="13" t="n">
        <v>99</v>
      </c>
      <c r="P39" s="13" t="n">
        <v>77</v>
      </c>
      <c r="Q39" s="13" t="n">
        <v>60</v>
      </c>
    </row>
    <row r="40" customFormat="false" ht="15" hidden="false" customHeight="false" outlineLevel="0" collapsed="false">
      <c r="A40" s="11" t="s">
        <v>76</v>
      </c>
      <c r="B40" s="12" t="s">
        <v>77</v>
      </c>
      <c r="C40" s="13" t="n">
        <v>3763</v>
      </c>
      <c r="D40" s="13" t="n">
        <v>179</v>
      </c>
      <c r="E40" s="13" t="n">
        <v>312</v>
      </c>
      <c r="F40" s="13" t="n">
        <v>333</v>
      </c>
      <c r="G40" s="13" t="n">
        <v>318</v>
      </c>
      <c r="H40" s="13" t="n">
        <v>327</v>
      </c>
      <c r="I40" s="13" t="n">
        <v>298</v>
      </c>
      <c r="J40" s="13" t="n">
        <v>287</v>
      </c>
      <c r="K40" s="13" t="n">
        <v>294</v>
      </c>
      <c r="L40" s="13" t="n">
        <v>268</v>
      </c>
      <c r="M40" s="13" t="n">
        <v>278</v>
      </c>
      <c r="N40" s="13" t="n">
        <v>281</v>
      </c>
      <c r="O40" s="13" t="n">
        <v>214</v>
      </c>
      <c r="P40" s="13" t="n">
        <v>164</v>
      </c>
      <c r="Q40" s="13" t="n">
        <v>210</v>
      </c>
    </row>
    <row r="41" customFormat="false" ht="15" hidden="false" customHeight="false" outlineLevel="0" collapsed="false">
      <c r="A41" s="11" t="s">
        <v>78</v>
      </c>
      <c r="B41" s="12" t="s">
        <v>79</v>
      </c>
      <c r="C41" s="13" t="n">
        <v>790</v>
      </c>
      <c r="D41" s="13" t="n">
        <v>39</v>
      </c>
      <c r="E41" s="13" t="n">
        <v>72</v>
      </c>
      <c r="F41" s="13" t="n">
        <v>75</v>
      </c>
      <c r="G41" s="13" t="n">
        <v>57</v>
      </c>
      <c r="H41" s="13" t="n">
        <v>53</v>
      </c>
      <c r="I41" s="13" t="n">
        <v>46</v>
      </c>
      <c r="J41" s="13" t="n">
        <v>55</v>
      </c>
      <c r="K41" s="13" t="n">
        <v>67</v>
      </c>
      <c r="L41" s="13" t="n">
        <v>50</v>
      </c>
      <c r="M41" s="13" t="n">
        <v>61</v>
      </c>
      <c r="N41" s="13" t="n">
        <v>76</v>
      </c>
      <c r="O41" s="13" t="n">
        <v>54</v>
      </c>
      <c r="P41" s="13" t="n">
        <v>42</v>
      </c>
      <c r="Q41" s="13" t="n">
        <v>43</v>
      </c>
    </row>
    <row r="42" customFormat="false" ht="15" hidden="false" customHeight="false" outlineLevel="0" collapsed="false">
      <c r="A42" s="11" t="s">
        <v>80</v>
      </c>
      <c r="B42" s="12" t="s">
        <v>81</v>
      </c>
      <c r="C42" s="13" t="n">
        <v>1469</v>
      </c>
      <c r="D42" s="13" t="n">
        <v>42</v>
      </c>
      <c r="E42" s="13" t="n">
        <v>118</v>
      </c>
      <c r="F42" s="13" t="n">
        <v>103</v>
      </c>
      <c r="G42" s="13" t="n">
        <v>106</v>
      </c>
      <c r="H42" s="13" t="n">
        <v>112</v>
      </c>
      <c r="I42" s="13" t="n">
        <v>99</v>
      </c>
      <c r="J42" s="13" t="n">
        <v>98</v>
      </c>
      <c r="K42" s="13" t="n">
        <v>110</v>
      </c>
      <c r="L42" s="13" t="n">
        <v>121</v>
      </c>
      <c r="M42" s="13" t="n">
        <v>111</v>
      </c>
      <c r="N42" s="13" t="n">
        <v>125</v>
      </c>
      <c r="O42" s="13" t="n">
        <v>113</v>
      </c>
      <c r="P42" s="13" t="n">
        <v>97</v>
      </c>
      <c r="Q42" s="13" t="n">
        <v>114</v>
      </c>
    </row>
    <row r="43" customFormat="false" ht="15" hidden="false" customHeight="false" outlineLevel="0" collapsed="false">
      <c r="A43" s="11" t="s">
        <v>82</v>
      </c>
      <c r="B43" s="12" t="s">
        <v>83</v>
      </c>
      <c r="C43" s="13" t="n">
        <v>9733</v>
      </c>
      <c r="D43" s="13" t="n">
        <v>328</v>
      </c>
      <c r="E43" s="13" t="n">
        <v>736</v>
      </c>
      <c r="F43" s="13" t="n">
        <v>721</v>
      </c>
      <c r="G43" s="13" t="n">
        <v>715</v>
      </c>
      <c r="H43" s="13" t="n">
        <v>721</v>
      </c>
      <c r="I43" s="13" t="n">
        <v>710</v>
      </c>
      <c r="J43" s="13" t="n">
        <v>757</v>
      </c>
      <c r="K43" s="13" t="n">
        <v>764</v>
      </c>
      <c r="L43" s="13" t="n">
        <v>846</v>
      </c>
      <c r="M43" s="13" t="n">
        <v>753</v>
      </c>
      <c r="N43" s="13" t="n">
        <v>801</v>
      </c>
      <c r="O43" s="13" t="n">
        <v>642</v>
      </c>
      <c r="P43" s="13" t="n">
        <v>709</v>
      </c>
      <c r="Q43" s="13" t="n">
        <v>530</v>
      </c>
    </row>
    <row r="44" customFormat="false" ht="15" hidden="false" customHeight="false" outlineLevel="0" collapsed="false">
      <c r="A44" s="11" t="s">
        <v>84</v>
      </c>
      <c r="B44" s="12" t="s">
        <v>85</v>
      </c>
      <c r="C44" s="13" t="n">
        <v>73725</v>
      </c>
      <c r="D44" s="13" t="n">
        <v>1736</v>
      </c>
      <c r="E44" s="13" t="n">
        <v>5986</v>
      </c>
      <c r="F44" s="13" t="n">
        <v>6007</v>
      </c>
      <c r="G44" s="13" t="n">
        <v>5698</v>
      </c>
      <c r="H44" s="13" t="n">
        <v>5580</v>
      </c>
      <c r="I44" s="13" t="n">
        <v>5476</v>
      </c>
      <c r="J44" s="13" t="n">
        <v>5499</v>
      </c>
      <c r="K44" s="13" t="n">
        <v>5577</v>
      </c>
      <c r="L44" s="13" t="n">
        <v>5659</v>
      </c>
      <c r="M44" s="13" t="n">
        <v>5341</v>
      </c>
      <c r="N44" s="13" t="n">
        <v>6397</v>
      </c>
      <c r="O44" s="13" t="n">
        <v>5461</v>
      </c>
      <c r="P44" s="13" t="n">
        <v>4758</v>
      </c>
      <c r="Q44" s="13" t="n">
        <v>4550</v>
      </c>
    </row>
    <row r="45" customFormat="false" ht="15" hidden="false" customHeight="false" outlineLevel="0" collapsed="false">
      <c r="A45" s="11" t="s">
        <v>86</v>
      </c>
      <c r="B45" s="12" t="s">
        <v>87</v>
      </c>
      <c r="C45" s="13" t="n">
        <v>9045</v>
      </c>
      <c r="D45" s="13" t="n">
        <v>350</v>
      </c>
      <c r="E45" s="13" t="n">
        <v>754</v>
      </c>
      <c r="F45" s="13" t="n">
        <v>708</v>
      </c>
      <c r="G45" s="13" t="n">
        <v>675</v>
      </c>
      <c r="H45" s="13" t="n">
        <v>644</v>
      </c>
      <c r="I45" s="13" t="n">
        <v>628</v>
      </c>
      <c r="J45" s="13" t="n">
        <v>657</v>
      </c>
      <c r="K45" s="13" t="n">
        <v>726</v>
      </c>
      <c r="L45" s="13" t="n">
        <v>740</v>
      </c>
      <c r="M45" s="13" t="n">
        <v>662</v>
      </c>
      <c r="N45" s="13" t="n">
        <v>717</v>
      </c>
      <c r="O45" s="13" t="n">
        <v>682</v>
      </c>
      <c r="P45" s="13" t="n">
        <v>610</v>
      </c>
      <c r="Q45" s="13" t="n">
        <v>492</v>
      </c>
    </row>
    <row r="46" customFormat="false" ht="15" hidden="false" customHeight="false" outlineLevel="0" collapsed="false">
      <c r="A46" s="11" t="s">
        <v>88</v>
      </c>
      <c r="B46" s="12" t="s">
        <v>89</v>
      </c>
      <c r="C46" s="13" t="n">
        <v>1017</v>
      </c>
      <c r="D46" s="13" t="n">
        <v>66</v>
      </c>
      <c r="E46" s="13" t="n">
        <v>82</v>
      </c>
      <c r="F46" s="13" t="n">
        <v>70</v>
      </c>
      <c r="G46" s="13" t="n">
        <v>58</v>
      </c>
      <c r="H46" s="13" t="n">
        <v>79</v>
      </c>
      <c r="I46" s="13" t="n">
        <v>63</v>
      </c>
      <c r="J46" s="13" t="n">
        <v>57</v>
      </c>
      <c r="K46" s="13" t="n">
        <v>72</v>
      </c>
      <c r="L46" s="13" t="n">
        <v>80</v>
      </c>
      <c r="M46" s="13" t="n">
        <v>86</v>
      </c>
      <c r="N46" s="13" t="n">
        <v>87</v>
      </c>
      <c r="O46" s="13" t="n">
        <v>88</v>
      </c>
      <c r="P46" s="13" t="n">
        <v>70</v>
      </c>
      <c r="Q46" s="13" t="n">
        <v>59</v>
      </c>
    </row>
    <row r="47" customFormat="false" ht="15" hidden="false" customHeight="false" outlineLevel="0" collapsed="false">
      <c r="A47" s="11" t="s">
        <v>90</v>
      </c>
      <c r="B47" s="12" t="s">
        <v>91</v>
      </c>
      <c r="C47" s="13" t="n">
        <v>1730</v>
      </c>
      <c r="D47" s="13" t="n">
        <v>93</v>
      </c>
      <c r="E47" s="13" t="n">
        <v>143</v>
      </c>
      <c r="F47" s="13" t="n">
        <v>118</v>
      </c>
      <c r="G47" s="13" t="n">
        <v>120</v>
      </c>
      <c r="H47" s="13" t="n">
        <v>119</v>
      </c>
      <c r="I47" s="13" t="n">
        <v>114</v>
      </c>
      <c r="J47" s="13" t="n">
        <v>130</v>
      </c>
      <c r="K47" s="13" t="n">
        <v>111</v>
      </c>
      <c r="L47" s="13" t="n">
        <v>133</v>
      </c>
      <c r="M47" s="13" t="n">
        <v>129</v>
      </c>
      <c r="N47" s="13" t="n">
        <v>162</v>
      </c>
      <c r="O47" s="13" t="n">
        <v>145</v>
      </c>
      <c r="P47" s="13" t="n">
        <v>124</v>
      </c>
      <c r="Q47" s="13" t="n">
        <v>89</v>
      </c>
    </row>
    <row r="48" customFormat="false" ht="15" hidden="false" customHeight="false" outlineLevel="0" collapsed="false">
      <c r="A48" s="11" t="s">
        <v>92</v>
      </c>
      <c r="B48" s="12" t="s">
        <v>93</v>
      </c>
      <c r="C48" s="13" t="n">
        <v>2491</v>
      </c>
      <c r="D48" s="13" t="n">
        <v>107</v>
      </c>
      <c r="E48" s="13" t="n">
        <v>189</v>
      </c>
      <c r="F48" s="13" t="n">
        <v>194</v>
      </c>
      <c r="G48" s="13" t="n">
        <v>181</v>
      </c>
      <c r="H48" s="13" t="n">
        <v>174</v>
      </c>
      <c r="I48" s="13" t="n">
        <v>178</v>
      </c>
      <c r="J48" s="13" t="n">
        <v>181</v>
      </c>
      <c r="K48" s="13" t="n">
        <v>184</v>
      </c>
      <c r="L48" s="13" t="n">
        <v>191</v>
      </c>
      <c r="M48" s="13" t="n">
        <v>166</v>
      </c>
      <c r="N48" s="13" t="n">
        <v>226</v>
      </c>
      <c r="O48" s="13" t="n">
        <v>225</v>
      </c>
      <c r="P48" s="13" t="n">
        <v>168</v>
      </c>
      <c r="Q48" s="13" t="n">
        <v>127</v>
      </c>
    </row>
    <row r="49" customFormat="false" ht="15" hidden="false" customHeight="false" outlineLevel="0" collapsed="false">
      <c r="A49" s="11" t="s">
        <v>94</v>
      </c>
      <c r="B49" s="12" t="s">
        <v>95</v>
      </c>
      <c r="C49" s="13" t="n">
        <v>954</v>
      </c>
      <c r="D49" s="13" t="n">
        <v>40</v>
      </c>
      <c r="E49" s="13" t="n">
        <v>66</v>
      </c>
      <c r="F49" s="13" t="n">
        <v>73</v>
      </c>
      <c r="G49" s="13" t="n">
        <v>69</v>
      </c>
      <c r="H49" s="13" t="n">
        <v>51</v>
      </c>
      <c r="I49" s="13" t="n">
        <v>59</v>
      </c>
      <c r="J49" s="13" t="n">
        <v>73</v>
      </c>
      <c r="K49" s="13" t="n">
        <v>77</v>
      </c>
      <c r="L49" s="13" t="n">
        <v>76</v>
      </c>
      <c r="M49" s="13" t="n">
        <v>85</v>
      </c>
      <c r="N49" s="13" t="n">
        <v>91</v>
      </c>
      <c r="O49" s="13" t="n">
        <v>73</v>
      </c>
      <c r="P49" s="13" t="n">
        <v>65</v>
      </c>
      <c r="Q49" s="13" t="n">
        <v>56</v>
      </c>
    </row>
    <row r="50" customFormat="false" ht="15" hidden="false" customHeight="false" outlineLevel="0" collapsed="false">
      <c r="A50" s="11" t="s">
        <v>96</v>
      </c>
      <c r="B50" s="12" t="s">
        <v>97</v>
      </c>
      <c r="C50" s="13" t="n">
        <v>40072</v>
      </c>
      <c r="D50" s="13" t="n">
        <v>1332</v>
      </c>
      <c r="E50" s="13" t="n">
        <v>3238</v>
      </c>
      <c r="F50" s="13" t="n">
        <v>3123</v>
      </c>
      <c r="G50" s="13" t="n">
        <v>3105</v>
      </c>
      <c r="H50" s="13" t="n">
        <v>2986</v>
      </c>
      <c r="I50" s="13" t="n">
        <v>2954</v>
      </c>
      <c r="J50" s="13" t="n">
        <v>2997</v>
      </c>
      <c r="K50" s="13" t="n">
        <v>3151</v>
      </c>
      <c r="L50" s="13" t="n">
        <v>3079</v>
      </c>
      <c r="M50" s="13" t="n">
        <v>3003</v>
      </c>
      <c r="N50" s="13" t="n">
        <v>3313</v>
      </c>
      <c r="O50" s="13" t="n">
        <v>2892</v>
      </c>
      <c r="P50" s="13" t="n">
        <v>2645</v>
      </c>
      <c r="Q50" s="13" t="n">
        <v>2254</v>
      </c>
    </row>
    <row r="51" customFormat="false" ht="15" hidden="false" customHeight="false" outlineLevel="0" collapsed="false">
      <c r="A51" s="11" t="s">
        <v>98</v>
      </c>
      <c r="B51" s="12" t="s">
        <v>99</v>
      </c>
      <c r="C51" s="13" t="n">
        <v>2923</v>
      </c>
      <c r="D51" s="13" t="n">
        <v>210</v>
      </c>
      <c r="E51" s="13" t="n">
        <v>219</v>
      </c>
      <c r="F51" s="13" t="n">
        <v>242</v>
      </c>
      <c r="G51" s="13" t="n">
        <v>220</v>
      </c>
      <c r="H51" s="13" t="n">
        <v>232</v>
      </c>
      <c r="I51" s="13" t="n">
        <v>223</v>
      </c>
      <c r="J51" s="13" t="n">
        <v>200</v>
      </c>
      <c r="K51" s="13" t="n">
        <v>234</v>
      </c>
      <c r="L51" s="13" t="n">
        <v>185</v>
      </c>
      <c r="M51" s="13" t="n">
        <v>206</v>
      </c>
      <c r="N51" s="13" t="n">
        <v>183</v>
      </c>
      <c r="O51" s="13" t="n">
        <v>215</v>
      </c>
      <c r="P51" s="13" t="n">
        <v>178</v>
      </c>
      <c r="Q51" s="13" t="n">
        <v>176</v>
      </c>
    </row>
    <row r="52" customFormat="false" ht="15" hidden="false" customHeight="false" outlineLevel="0" collapsed="false">
      <c r="A52" s="11" t="s">
        <v>100</v>
      </c>
      <c r="B52" s="12" t="s">
        <v>101</v>
      </c>
      <c r="C52" s="13" t="n">
        <v>10409</v>
      </c>
      <c r="D52" s="13" t="n">
        <v>195</v>
      </c>
      <c r="E52" s="13" t="n">
        <v>850</v>
      </c>
      <c r="F52" s="13" t="n">
        <v>800</v>
      </c>
      <c r="G52" s="13" t="n">
        <v>841</v>
      </c>
      <c r="H52" s="13" t="n">
        <v>758</v>
      </c>
      <c r="I52" s="13" t="n">
        <v>765</v>
      </c>
      <c r="J52" s="13" t="n">
        <v>772</v>
      </c>
      <c r="K52" s="13" t="n">
        <v>808</v>
      </c>
      <c r="L52" s="13" t="n">
        <v>791</v>
      </c>
      <c r="M52" s="13" t="n">
        <v>790</v>
      </c>
      <c r="N52" s="13" t="n">
        <v>954</v>
      </c>
      <c r="O52" s="13" t="n">
        <v>775</v>
      </c>
      <c r="P52" s="13" t="n">
        <v>698</v>
      </c>
      <c r="Q52" s="13" t="n">
        <v>612</v>
      </c>
    </row>
    <row r="53" customFormat="false" ht="15" hidden="false" customHeight="false" outlineLevel="0" collapsed="false">
      <c r="A53" s="11" t="s">
        <v>102</v>
      </c>
      <c r="B53" s="12" t="s">
        <v>103</v>
      </c>
      <c r="C53" s="13" t="n">
        <v>11819</v>
      </c>
      <c r="D53" s="13" t="n">
        <v>177</v>
      </c>
      <c r="E53" s="13" t="n">
        <v>952</v>
      </c>
      <c r="F53" s="13" t="n">
        <v>1006</v>
      </c>
      <c r="G53" s="13" t="n">
        <v>924</v>
      </c>
      <c r="H53" s="13" t="n">
        <v>887</v>
      </c>
      <c r="I53" s="13" t="n">
        <v>871</v>
      </c>
      <c r="J53" s="13" t="n">
        <v>866</v>
      </c>
      <c r="K53" s="13" t="n">
        <v>895</v>
      </c>
      <c r="L53" s="13" t="n">
        <v>922</v>
      </c>
      <c r="M53" s="13" t="n">
        <v>917</v>
      </c>
      <c r="N53" s="13" t="n">
        <v>992</v>
      </c>
      <c r="O53" s="13" t="n">
        <v>848</v>
      </c>
      <c r="P53" s="13" t="n">
        <v>765</v>
      </c>
      <c r="Q53" s="13" t="n">
        <v>797</v>
      </c>
    </row>
    <row r="54" customFormat="false" ht="15" hidden="false" customHeight="false" outlineLevel="0" collapsed="false">
      <c r="A54" s="11" t="s">
        <v>104</v>
      </c>
      <c r="B54" s="12" t="s">
        <v>105</v>
      </c>
      <c r="C54" s="13" t="n">
        <v>5893</v>
      </c>
      <c r="D54" s="13" t="n">
        <v>325</v>
      </c>
      <c r="E54" s="13" t="n">
        <v>495</v>
      </c>
      <c r="F54" s="13" t="n">
        <v>511</v>
      </c>
      <c r="G54" s="13" t="n">
        <v>457</v>
      </c>
      <c r="H54" s="13" t="n">
        <v>429</v>
      </c>
      <c r="I54" s="13" t="n">
        <v>428</v>
      </c>
      <c r="J54" s="13" t="n">
        <v>420</v>
      </c>
      <c r="K54" s="13" t="n">
        <v>411</v>
      </c>
      <c r="L54" s="13" t="n">
        <v>436</v>
      </c>
      <c r="M54" s="13" t="n">
        <v>446</v>
      </c>
      <c r="N54" s="13" t="n">
        <v>457</v>
      </c>
      <c r="O54" s="13" t="n">
        <v>435</v>
      </c>
      <c r="P54" s="13" t="n">
        <v>335</v>
      </c>
      <c r="Q54" s="13" t="n">
        <v>308</v>
      </c>
    </row>
    <row r="55" customFormat="false" ht="15" hidden="false" customHeight="false" outlineLevel="0" collapsed="false">
      <c r="A55" s="11" t="s">
        <v>106</v>
      </c>
      <c r="B55" s="12" t="s">
        <v>107</v>
      </c>
      <c r="C55" s="13" t="n">
        <v>3068</v>
      </c>
      <c r="D55" s="13" t="n">
        <v>147</v>
      </c>
      <c r="E55" s="13" t="n">
        <v>252</v>
      </c>
      <c r="F55" s="13" t="n">
        <v>243</v>
      </c>
      <c r="G55" s="13" t="n">
        <v>227</v>
      </c>
      <c r="H55" s="13" t="n">
        <v>230</v>
      </c>
      <c r="I55" s="13" t="n">
        <v>215</v>
      </c>
      <c r="J55" s="13" t="n">
        <v>203</v>
      </c>
      <c r="K55" s="13" t="n">
        <v>229</v>
      </c>
      <c r="L55" s="13" t="n">
        <v>221</v>
      </c>
      <c r="M55" s="13" t="n">
        <v>246</v>
      </c>
      <c r="N55" s="13" t="n">
        <v>251</v>
      </c>
      <c r="O55" s="13" t="n">
        <v>205</v>
      </c>
      <c r="P55" s="13" t="n">
        <v>186</v>
      </c>
      <c r="Q55" s="13" t="n">
        <v>213</v>
      </c>
    </row>
    <row r="56" customFormat="false" ht="15" hidden="false" customHeight="false" outlineLevel="0" collapsed="false">
      <c r="A56" s="11" t="s">
        <v>108</v>
      </c>
      <c r="B56" s="12" t="s">
        <v>109</v>
      </c>
      <c r="C56" s="13" t="n">
        <v>2240</v>
      </c>
      <c r="D56" s="13" t="n">
        <v>101</v>
      </c>
      <c r="E56" s="13" t="n">
        <v>195</v>
      </c>
      <c r="F56" s="13" t="n">
        <v>178</v>
      </c>
      <c r="G56" s="13" t="n">
        <v>170</v>
      </c>
      <c r="H56" s="13" t="n">
        <v>167</v>
      </c>
      <c r="I56" s="13" t="n">
        <v>148</v>
      </c>
      <c r="J56" s="13" t="n">
        <v>149</v>
      </c>
      <c r="K56" s="13" t="n">
        <v>184</v>
      </c>
      <c r="L56" s="13" t="n">
        <v>186</v>
      </c>
      <c r="M56" s="13" t="n">
        <v>169</v>
      </c>
      <c r="N56" s="13" t="n">
        <v>135</v>
      </c>
      <c r="O56" s="13" t="n">
        <v>162</v>
      </c>
      <c r="P56" s="13" t="n">
        <v>128</v>
      </c>
      <c r="Q56" s="13" t="n">
        <v>168</v>
      </c>
    </row>
    <row r="57" customFormat="false" ht="15" hidden="false" customHeight="false" outlineLevel="0" collapsed="false">
      <c r="A57" s="11" t="s">
        <v>110</v>
      </c>
      <c r="B57" s="12" t="s">
        <v>111</v>
      </c>
      <c r="C57" s="13" t="n">
        <v>23590</v>
      </c>
      <c r="D57" s="13" t="n">
        <v>601</v>
      </c>
      <c r="E57" s="13" t="n">
        <v>1717</v>
      </c>
      <c r="F57" s="13" t="n">
        <v>1813</v>
      </c>
      <c r="G57" s="13" t="n">
        <v>1735</v>
      </c>
      <c r="H57" s="13" t="n">
        <v>1837</v>
      </c>
      <c r="I57" s="13" t="n">
        <v>1824</v>
      </c>
      <c r="J57" s="13" t="n">
        <v>1821</v>
      </c>
      <c r="K57" s="13" t="n">
        <v>1842</v>
      </c>
      <c r="L57" s="13" t="n">
        <v>1799</v>
      </c>
      <c r="M57" s="13" t="n">
        <v>1837</v>
      </c>
      <c r="N57" s="13" t="n">
        <v>2029</v>
      </c>
      <c r="O57" s="13" t="n">
        <v>1814</v>
      </c>
      <c r="P57" s="13" t="n">
        <v>1433</v>
      </c>
      <c r="Q57" s="13" t="n">
        <v>1488</v>
      </c>
    </row>
    <row r="58" customFormat="false" ht="15" hidden="false" customHeight="false" outlineLevel="0" collapsed="false">
      <c r="A58" s="11" t="s">
        <v>112</v>
      </c>
      <c r="B58" s="12" t="s">
        <v>113</v>
      </c>
      <c r="C58" s="13" t="n">
        <v>8868</v>
      </c>
      <c r="D58" s="13" t="n">
        <v>304</v>
      </c>
      <c r="E58" s="13" t="n">
        <v>820</v>
      </c>
      <c r="F58" s="13" t="n">
        <v>731</v>
      </c>
      <c r="G58" s="13" t="n">
        <v>703</v>
      </c>
      <c r="H58" s="13" t="n">
        <v>677</v>
      </c>
      <c r="I58" s="13" t="n">
        <v>654</v>
      </c>
      <c r="J58" s="13" t="n">
        <v>643</v>
      </c>
      <c r="K58" s="13" t="n">
        <v>635</v>
      </c>
      <c r="L58" s="13" t="n">
        <v>677</v>
      </c>
      <c r="M58" s="13" t="n">
        <v>667</v>
      </c>
      <c r="N58" s="13" t="n">
        <v>755</v>
      </c>
      <c r="O58" s="13" t="n">
        <v>610</v>
      </c>
      <c r="P58" s="13" t="n">
        <v>489</v>
      </c>
      <c r="Q58" s="13" t="n">
        <v>503</v>
      </c>
    </row>
    <row r="59" customFormat="false" ht="15" hidden="false" customHeight="false" outlineLevel="0" collapsed="false">
      <c r="A59" s="11" t="s">
        <v>114</v>
      </c>
      <c r="B59" s="12" t="s">
        <v>115</v>
      </c>
      <c r="C59" s="13" t="n">
        <v>1990</v>
      </c>
      <c r="D59" s="13" t="n">
        <v>95</v>
      </c>
      <c r="E59" s="13" t="n">
        <v>182</v>
      </c>
      <c r="F59" s="13" t="n">
        <v>157</v>
      </c>
      <c r="G59" s="13" t="n">
        <v>134</v>
      </c>
      <c r="H59" s="13" t="n">
        <v>151</v>
      </c>
      <c r="I59" s="13" t="n">
        <v>154</v>
      </c>
      <c r="J59" s="13" t="n">
        <v>128</v>
      </c>
      <c r="K59" s="13" t="n">
        <v>161</v>
      </c>
      <c r="L59" s="13" t="n">
        <v>139</v>
      </c>
      <c r="M59" s="13" t="n">
        <v>164</v>
      </c>
      <c r="N59" s="13" t="n">
        <v>157</v>
      </c>
      <c r="O59" s="13" t="n">
        <v>118</v>
      </c>
      <c r="P59" s="13" t="n">
        <v>117</v>
      </c>
      <c r="Q59" s="13" t="n">
        <v>133</v>
      </c>
    </row>
    <row r="60" customFormat="false" ht="15" hidden="false" customHeight="false" outlineLevel="0" collapsed="false">
      <c r="A60" s="11" t="s">
        <v>116</v>
      </c>
      <c r="B60" s="12" t="s">
        <v>117</v>
      </c>
      <c r="C60" s="13" t="n">
        <v>3510</v>
      </c>
      <c r="D60" s="13" t="n">
        <v>346</v>
      </c>
      <c r="E60" s="13" t="n">
        <v>272</v>
      </c>
      <c r="F60" s="13" t="n">
        <v>273</v>
      </c>
      <c r="G60" s="13" t="n">
        <v>244</v>
      </c>
      <c r="H60" s="13" t="n">
        <v>238</v>
      </c>
      <c r="I60" s="13" t="n">
        <v>235</v>
      </c>
      <c r="J60" s="13" t="n">
        <v>234</v>
      </c>
      <c r="K60" s="13" t="n">
        <v>257</v>
      </c>
      <c r="L60" s="13" t="n">
        <v>277</v>
      </c>
      <c r="M60" s="13" t="n">
        <v>226</v>
      </c>
      <c r="N60" s="13" t="n">
        <v>251</v>
      </c>
      <c r="O60" s="13" t="n">
        <v>279</v>
      </c>
      <c r="P60" s="13" t="n">
        <v>224</v>
      </c>
      <c r="Q60" s="13" t="n">
        <v>154</v>
      </c>
    </row>
    <row r="61" customFormat="false" ht="15" hidden="false" customHeight="false" outlineLevel="0" collapsed="false">
      <c r="A61" s="11" t="s">
        <v>118</v>
      </c>
      <c r="B61" s="12" t="s">
        <v>119</v>
      </c>
      <c r="C61" s="13" t="n">
        <v>16452</v>
      </c>
      <c r="D61" s="13" t="n">
        <v>175</v>
      </c>
      <c r="E61" s="13" t="n">
        <v>1111</v>
      </c>
      <c r="F61" s="13" t="n">
        <v>1150</v>
      </c>
      <c r="G61" s="13" t="n">
        <v>1129</v>
      </c>
      <c r="H61" s="13" t="n">
        <v>1171</v>
      </c>
      <c r="I61" s="13" t="n">
        <v>1253</v>
      </c>
      <c r="J61" s="13" t="n">
        <v>1243</v>
      </c>
      <c r="K61" s="13" t="n">
        <v>1317</v>
      </c>
      <c r="L61" s="13" t="n">
        <v>1360</v>
      </c>
      <c r="M61" s="13" t="n">
        <v>1347</v>
      </c>
      <c r="N61" s="13" t="n">
        <v>1418</v>
      </c>
      <c r="O61" s="13" t="n">
        <v>1346</v>
      </c>
      <c r="P61" s="13" t="n">
        <v>1251</v>
      </c>
      <c r="Q61" s="13" t="n">
        <v>1181</v>
      </c>
    </row>
    <row r="62" customFormat="false" ht="15" hidden="false" customHeight="false" outlineLevel="0" collapsed="false">
      <c r="A62" s="11" t="s">
        <v>120</v>
      </c>
      <c r="B62" s="12" t="s">
        <v>121</v>
      </c>
      <c r="C62" s="13" t="n">
        <v>818</v>
      </c>
      <c r="D62" s="13" t="n">
        <v>38</v>
      </c>
      <c r="E62" s="13" t="n">
        <v>89</v>
      </c>
      <c r="F62" s="13" t="n">
        <v>67</v>
      </c>
      <c r="G62" s="13" t="n">
        <v>62</v>
      </c>
      <c r="H62" s="13" t="n">
        <v>59</v>
      </c>
      <c r="I62" s="13" t="n">
        <v>72</v>
      </c>
      <c r="J62" s="13" t="n">
        <v>58</v>
      </c>
      <c r="K62" s="13" t="n">
        <v>49</v>
      </c>
      <c r="L62" s="13" t="n">
        <v>57</v>
      </c>
      <c r="M62" s="13" t="n">
        <v>46</v>
      </c>
      <c r="N62" s="13" t="n">
        <v>60</v>
      </c>
      <c r="O62" s="13" t="n">
        <v>52</v>
      </c>
      <c r="P62" s="13" t="n">
        <v>46</v>
      </c>
      <c r="Q62" s="13" t="n">
        <v>63</v>
      </c>
    </row>
    <row r="63" customFormat="false" ht="15" hidden="false" customHeight="false" outlineLevel="0" collapsed="false">
      <c r="A63" s="11" t="s">
        <v>122</v>
      </c>
      <c r="B63" s="12" t="s">
        <v>123</v>
      </c>
      <c r="C63" s="13" t="n">
        <v>5206</v>
      </c>
      <c r="D63" s="13" t="n">
        <v>265</v>
      </c>
      <c r="E63" s="13" t="n">
        <v>464</v>
      </c>
      <c r="F63" s="13" t="n">
        <v>408</v>
      </c>
      <c r="G63" s="13" t="n">
        <v>383</v>
      </c>
      <c r="H63" s="13" t="n">
        <v>366</v>
      </c>
      <c r="I63" s="13" t="n">
        <v>376</v>
      </c>
      <c r="J63" s="13" t="n">
        <v>361</v>
      </c>
      <c r="K63" s="13" t="n">
        <v>389</v>
      </c>
      <c r="L63" s="13" t="n">
        <v>347</v>
      </c>
      <c r="M63" s="13" t="n">
        <v>376</v>
      </c>
      <c r="N63" s="13" t="n">
        <v>433</v>
      </c>
      <c r="O63" s="13" t="n">
        <v>375</v>
      </c>
      <c r="P63" s="13" t="n">
        <v>317</v>
      </c>
      <c r="Q63" s="13" t="n">
        <v>346</v>
      </c>
    </row>
    <row r="64" customFormat="false" ht="15" hidden="false" customHeight="false" outlineLevel="0" collapsed="false">
      <c r="A64" s="11" t="s">
        <v>124</v>
      </c>
      <c r="B64" s="12" t="s">
        <v>125</v>
      </c>
      <c r="C64" s="13" t="n">
        <v>4311</v>
      </c>
      <c r="D64" s="13" t="n">
        <v>173</v>
      </c>
      <c r="E64" s="13" t="n">
        <v>356</v>
      </c>
      <c r="F64" s="13" t="n">
        <v>340</v>
      </c>
      <c r="G64" s="13" t="n">
        <v>336</v>
      </c>
      <c r="H64" s="13" t="n">
        <v>282</v>
      </c>
      <c r="I64" s="13" t="n">
        <v>292</v>
      </c>
      <c r="J64" s="13" t="n">
        <v>307</v>
      </c>
      <c r="K64" s="13" t="n">
        <v>333</v>
      </c>
      <c r="L64" s="13" t="n">
        <v>363</v>
      </c>
      <c r="M64" s="13" t="n">
        <v>328</v>
      </c>
      <c r="N64" s="13" t="n">
        <v>396</v>
      </c>
      <c r="O64" s="13" t="n">
        <v>312</v>
      </c>
      <c r="P64" s="13" t="n">
        <v>275</v>
      </c>
      <c r="Q64" s="13" t="n">
        <v>218</v>
      </c>
    </row>
    <row r="65" customFormat="false" ht="15" hidden="false" customHeight="false" outlineLevel="0" collapsed="false">
      <c r="A65" s="11" t="s">
        <v>126</v>
      </c>
      <c r="B65" s="12" t="s">
        <v>127</v>
      </c>
      <c r="C65" s="13" t="n">
        <v>5936</v>
      </c>
      <c r="D65" s="13" t="n">
        <v>199</v>
      </c>
      <c r="E65" s="13" t="n">
        <v>488</v>
      </c>
      <c r="F65" s="13" t="n">
        <v>450</v>
      </c>
      <c r="G65" s="13" t="n">
        <v>470</v>
      </c>
      <c r="H65" s="13" t="n">
        <v>391</v>
      </c>
      <c r="I65" s="13" t="n">
        <v>422</v>
      </c>
      <c r="J65" s="13" t="n">
        <v>423</v>
      </c>
      <c r="K65" s="13" t="n">
        <v>481</v>
      </c>
      <c r="L65" s="13" t="n">
        <v>468</v>
      </c>
      <c r="M65" s="13" t="n">
        <v>448</v>
      </c>
      <c r="N65" s="13" t="n">
        <v>515</v>
      </c>
      <c r="O65" s="13" t="n">
        <v>439</v>
      </c>
      <c r="P65" s="13" t="n">
        <v>384</v>
      </c>
      <c r="Q65" s="13" t="n">
        <v>358</v>
      </c>
    </row>
    <row r="66" customFormat="false" ht="15" hidden="false" customHeight="false" outlineLevel="0" collapsed="false">
      <c r="A66" s="11" t="s">
        <v>128</v>
      </c>
      <c r="B66" s="12" t="s">
        <v>129</v>
      </c>
      <c r="C66" s="13" t="n">
        <v>10578</v>
      </c>
      <c r="D66" s="13" t="n">
        <v>290</v>
      </c>
      <c r="E66" s="13" t="n">
        <v>837</v>
      </c>
      <c r="F66" s="13" t="n">
        <v>801</v>
      </c>
      <c r="G66" s="13" t="n">
        <v>813</v>
      </c>
      <c r="H66" s="13" t="n">
        <v>759</v>
      </c>
      <c r="I66" s="13" t="n">
        <v>800</v>
      </c>
      <c r="J66" s="13" t="n">
        <v>789</v>
      </c>
      <c r="K66" s="13" t="n">
        <v>816</v>
      </c>
      <c r="L66" s="13" t="n">
        <v>823</v>
      </c>
      <c r="M66" s="13" t="n">
        <v>821</v>
      </c>
      <c r="N66" s="13" t="n">
        <v>789</v>
      </c>
      <c r="O66" s="13" t="n">
        <v>772</v>
      </c>
      <c r="P66" s="13" t="n">
        <v>746</v>
      </c>
      <c r="Q66" s="13" t="n">
        <v>722</v>
      </c>
    </row>
    <row r="67" customFormat="false" ht="15" hidden="false" customHeight="false" outlineLevel="0" collapsed="false">
      <c r="A67" s="11" t="s">
        <v>130</v>
      </c>
      <c r="B67" s="12" t="s">
        <v>131</v>
      </c>
      <c r="C67" s="13" t="n">
        <v>3055</v>
      </c>
      <c r="D67" s="13" t="n">
        <v>180</v>
      </c>
      <c r="E67" s="13" t="n">
        <v>241</v>
      </c>
      <c r="F67" s="13" t="n">
        <v>261</v>
      </c>
      <c r="G67" s="13" t="n">
        <v>234</v>
      </c>
      <c r="H67" s="13" t="n">
        <v>214</v>
      </c>
      <c r="I67" s="13" t="n">
        <v>233</v>
      </c>
      <c r="J67" s="13" t="n">
        <v>227</v>
      </c>
      <c r="K67" s="13" t="n">
        <v>210</v>
      </c>
      <c r="L67" s="13" t="n">
        <v>224</v>
      </c>
      <c r="M67" s="13" t="n">
        <v>230</v>
      </c>
      <c r="N67" s="13" t="n">
        <v>252</v>
      </c>
      <c r="O67" s="13" t="n">
        <v>219</v>
      </c>
      <c r="P67" s="13" t="n">
        <v>185</v>
      </c>
      <c r="Q67" s="13" t="n">
        <v>145</v>
      </c>
    </row>
    <row r="68" customFormat="false" ht="15" hidden="false" customHeight="false" outlineLevel="0" collapsed="false">
      <c r="A68" s="11" t="s">
        <v>132</v>
      </c>
      <c r="B68" s="12" t="s">
        <v>133</v>
      </c>
      <c r="C68" s="13" t="n">
        <v>3935</v>
      </c>
      <c r="D68" s="13" t="n">
        <v>203</v>
      </c>
      <c r="E68" s="13" t="n">
        <v>330</v>
      </c>
      <c r="F68" s="13" t="n">
        <v>287</v>
      </c>
      <c r="G68" s="13" t="n">
        <v>278</v>
      </c>
      <c r="H68" s="13" t="n">
        <v>242</v>
      </c>
      <c r="I68" s="13" t="n">
        <v>302</v>
      </c>
      <c r="J68" s="13" t="n">
        <v>287</v>
      </c>
      <c r="K68" s="13" t="n">
        <v>308</v>
      </c>
      <c r="L68" s="13" t="n">
        <v>286</v>
      </c>
      <c r="M68" s="13" t="n">
        <v>298</v>
      </c>
      <c r="N68" s="13" t="n">
        <v>356</v>
      </c>
      <c r="O68" s="13" t="n">
        <v>275</v>
      </c>
      <c r="P68" s="13" t="n">
        <v>227</v>
      </c>
      <c r="Q68" s="13" t="n">
        <v>256</v>
      </c>
    </row>
    <row r="69" customFormat="false" ht="15" hidden="false" customHeight="false" outlineLevel="0" collapsed="false">
      <c r="A69" s="11" t="s">
        <v>134</v>
      </c>
      <c r="B69" s="12" t="s">
        <v>135</v>
      </c>
      <c r="C69" s="13" t="n">
        <v>6954</v>
      </c>
      <c r="D69" s="13" t="n">
        <v>494</v>
      </c>
      <c r="E69" s="13" t="n">
        <v>599</v>
      </c>
      <c r="F69" s="13" t="n">
        <v>595</v>
      </c>
      <c r="G69" s="13" t="n">
        <v>559</v>
      </c>
      <c r="H69" s="13" t="n">
        <v>525</v>
      </c>
      <c r="I69" s="13" t="n">
        <v>501</v>
      </c>
      <c r="J69" s="13" t="n">
        <v>470</v>
      </c>
      <c r="K69" s="13" t="n">
        <v>479</v>
      </c>
      <c r="L69" s="13" t="n">
        <v>550</v>
      </c>
      <c r="M69" s="13" t="n">
        <v>467</v>
      </c>
      <c r="N69" s="13" t="n">
        <v>581</v>
      </c>
      <c r="O69" s="13" t="n">
        <v>476</v>
      </c>
      <c r="P69" s="13" t="n">
        <v>329</v>
      </c>
      <c r="Q69" s="13" t="n">
        <v>329</v>
      </c>
    </row>
    <row r="70" customFormat="false" ht="15" hidden="false" customHeight="false" outlineLevel="0" collapsed="false">
      <c r="A70" s="11" t="s">
        <v>136</v>
      </c>
      <c r="B70" s="12" t="s">
        <v>137</v>
      </c>
      <c r="C70" s="13" t="n">
        <v>16751</v>
      </c>
      <c r="D70" s="13" t="n">
        <v>553</v>
      </c>
      <c r="E70" s="13" t="n">
        <v>1310</v>
      </c>
      <c r="F70" s="13" t="n">
        <v>1289</v>
      </c>
      <c r="G70" s="13" t="n">
        <v>1267</v>
      </c>
      <c r="H70" s="13" t="n">
        <v>1183</v>
      </c>
      <c r="I70" s="13" t="n">
        <v>1191</v>
      </c>
      <c r="J70" s="13" t="n">
        <v>1278</v>
      </c>
      <c r="K70" s="13" t="n">
        <v>1242</v>
      </c>
      <c r="L70" s="13" t="n">
        <v>1257</v>
      </c>
      <c r="M70" s="13" t="n">
        <v>1296</v>
      </c>
      <c r="N70" s="13" t="n">
        <v>1485</v>
      </c>
      <c r="O70" s="13" t="n">
        <v>1182</v>
      </c>
      <c r="P70" s="13" t="n">
        <v>1106</v>
      </c>
      <c r="Q70" s="13" t="n">
        <v>1112</v>
      </c>
    </row>
    <row r="71" customFormat="false" ht="15" hidden="false" customHeight="false" outlineLevel="0" collapsed="false">
      <c r="A71" s="11" t="s">
        <v>138</v>
      </c>
      <c r="B71" s="12" t="s">
        <v>139</v>
      </c>
      <c r="C71" s="13" t="n">
        <v>24166</v>
      </c>
      <c r="D71" s="13" t="n">
        <v>1179</v>
      </c>
      <c r="E71" s="13" t="n">
        <v>2064</v>
      </c>
      <c r="F71" s="13" t="n">
        <v>2038</v>
      </c>
      <c r="G71" s="13" t="n">
        <v>1913</v>
      </c>
      <c r="H71" s="13" t="n">
        <v>1854</v>
      </c>
      <c r="I71" s="13" t="n">
        <v>1705</v>
      </c>
      <c r="J71" s="13" t="n">
        <v>1694</v>
      </c>
      <c r="K71" s="13" t="n">
        <v>1789</v>
      </c>
      <c r="L71" s="13" t="n">
        <v>1807</v>
      </c>
      <c r="M71" s="13" t="n">
        <v>1749</v>
      </c>
      <c r="N71" s="13" t="n">
        <v>1911</v>
      </c>
      <c r="O71" s="13" t="n">
        <v>1664</v>
      </c>
      <c r="P71" s="13" t="n">
        <v>1471</v>
      </c>
      <c r="Q71" s="13" t="n">
        <v>1328</v>
      </c>
    </row>
    <row r="72" customFormat="false" ht="15" hidden="false" customHeight="false" outlineLevel="0" collapsed="false">
      <c r="A72" s="11" t="s">
        <v>140</v>
      </c>
      <c r="B72" s="12" t="s">
        <v>141</v>
      </c>
      <c r="C72" s="13" t="n">
        <v>26582</v>
      </c>
      <c r="D72" s="13" t="n">
        <v>643</v>
      </c>
      <c r="E72" s="13" t="n">
        <v>1965</v>
      </c>
      <c r="F72" s="13" t="n">
        <v>1921</v>
      </c>
      <c r="G72" s="13" t="n">
        <v>1965</v>
      </c>
      <c r="H72" s="13" t="n">
        <v>1936</v>
      </c>
      <c r="I72" s="13" t="n">
        <v>1956</v>
      </c>
      <c r="J72" s="13" t="n">
        <v>2014</v>
      </c>
      <c r="K72" s="13" t="n">
        <v>2066</v>
      </c>
      <c r="L72" s="13" t="n">
        <v>2152</v>
      </c>
      <c r="M72" s="13" t="n">
        <v>2057</v>
      </c>
      <c r="N72" s="13" t="n">
        <v>2339</v>
      </c>
      <c r="O72" s="13" t="n">
        <v>2131</v>
      </c>
      <c r="P72" s="13" t="n">
        <v>1798</v>
      </c>
      <c r="Q72" s="13" t="n">
        <v>1639</v>
      </c>
    </row>
    <row r="73" customFormat="false" ht="15" hidden="false" customHeight="false" outlineLevel="0" collapsed="false">
      <c r="A73" s="11" t="s">
        <v>142</v>
      </c>
      <c r="B73" s="12" t="s">
        <v>143</v>
      </c>
      <c r="C73" s="13" t="n">
        <v>2190</v>
      </c>
      <c r="D73" s="13" t="n">
        <v>70</v>
      </c>
      <c r="E73" s="13" t="n">
        <v>223</v>
      </c>
      <c r="F73" s="13" t="n">
        <v>209</v>
      </c>
      <c r="G73" s="13" t="n">
        <v>176</v>
      </c>
      <c r="H73" s="13" t="n">
        <v>152</v>
      </c>
      <c r="I73" s="13" t="n">
        <v>158</v>
      </c>
      <c r="J73" s="13" t="n">
        <v>158</v>
      </c>
      <c r="K73" s="13" t="n">
        <v>175</v>
      </c>
      <c r="L73" s="13" t="n">
        <v>150</v>
      </c>
      <c r="M73" s="13" t="n">
        <v>134</v>
      </c>
      <c r="N73" s="13" t="n">
        <v>185</v>
      </c>
      <c r="O73" s="13" t="n">
        <v>128</v>
      </c>
      <c r="P73" s="13" t="n">
        <v>151</v>
      </c>
      <c r="Q73" s="13" t="n">
        <v>121</v>
      </c>
    </row>
    <row r="74" customFormat="false" ht="15" hidden="false" customHeight="false" outlineLevel="0" collapsed="false">
      <c r="A74" s="11" t="s">
        <v>144</v>
      </c>
      <c r="B74" s="12" t="s">
        <v>145</v>
      </c>
      <c r="C74" s="13" t="n">
        <v>5033</v>
      </c>
      <c r="D74" s="13" t="n">
        <v>212</v>
      </c>
      <c r="E74" s="13" t="n">
        <v>365</v>
      </c>
      <c r="F74" s="13" t="n">
        <v>363</v>
      </c>
      <c r="G74" s="13" t="n">
        <v>359</v>
      </c>
      <c r="H74" s="13" t="n">
        <v>351</v>
      </c>
      <c r="I74" s="13" t="n">
        <v>375</v>
      </c>
      <c r="J74" s="13" t="n">
        <v>348</v>
      </c>
      <c r="K74" s="13" t="n">
        <v>411</v>
      </c>
      <c r="L74" s="13" t="n">
        <v>378</v>
      </c>
      <c r="M74" s="13" t="n">
        <v>393</v>
      </c>
      <c r="N74" s="13" t="n">
        <v>411</v>
      </c>
      <c r="O74" s="13" t="n">
        <v>383</v>
      </c>
      <c r="P74" s="13" t="n">
        <v>338</v>
      </c>
      <c r="Q74" s="13" t="n">
        <v>346</v>
      </c>
    </row>
    <row r="75" customFormat="false" ht="15" hidden="false" customHeight="false" outlineLevel="0" collapsed="false">
      <c r="A75" s="11" t="s">
        <v>146</v>
      </c>
      <c r="B75" s="12" t="s">
        <v>147</v>
      </c>
      <c r="C75" s="13" t="n">
        <v>10088</v>
      </c>
      <c r="D75" s="13" t="n">
        <v>338</v>
      </c>
      <c r="E75" s="13" t="n">
        <v>751</v>
      </c>
      <c r="F75" s="13" t="n">
        <v>767</v>
      </c>
      <c r="G75" s="13" t="n">
        <v>726</v>
      </c>
      <c r="H75" s="13" t="n">
        <v>726</v>
      </c>
      <c r="I75" s="13" t="n">
        <v>776</v>
      </c>
      <c r="J75" s="13" t="n">
        <v>728</v>
      </c>
      <c r="K75" s="13" t="n">
        <v>778</v>
      </c>
      <c r="L75" s="13" t="n">
        <v>741</v>
      </c>
      <c r="M75" s="13" t="n">
        <v>768</v>
      </c>
      <c r="N75" s="13" t="n">
        <v>793</v>
      </c>
      <c r="O75" s="13" t="n">
        <v>847</v>
      </c>
      <c r="P75" s="13" t="n">
        <v>708</v>
      </c>
      <c r="Q75" s="13" t="n">
        <v>641</v>
      </c>
    </row>
    <row r="76" customFormat="false" ht="15" hidden="false" customHeight="false" outlineLevel="0" collapsed="false">
      <c r="A76" s="11" t="s">
        <v>148</v>
      </c>
      <c r="B76" s="12" t="s">
        <v>149</v>
      </c>
      <c r="C76" s="13" t="n">
        <v>2943</v>
      </c>
      <c r="D76" s="13" t="n">
        <v>112</v>
      </c>
      <c r="E76" s="13" t="n">
        <v>193</v>
      </c>
      <c r="F76" s="13" t="n">
        <v>212</v>
      </c>
      <c r="G76" s="13" t="n">
        <v>170</v>
      </c>
      <c r="H76" s="13" t="n">
        <v>199</v>
      </c>
      <c r="I76" s="13" t="n">
        <v>221</v>
      </c>
      <c r="J76" s="13" t="n">
        <v>223</v>
      </c>
      <c r="K76" s="13" t="n">
        <v>230</v>
      </c>
      <c r="L76" s="13" t="n">
        <v>230</v>
      </c>
      <c r="M76" s="13" t="n">
        <v>248</v>
      </c>
      <c r="N76" s="13" t="n">
        <v>279</v>
      </c>
      <c r="O76" s="13" t="n">
        <v>242</v>
      </c>
      <c r="P76" s="13" t="n">
        <v>196</v>
      </c>
      <c r="Q76" s="13" t="n">
        <v>188</v>
      </c>
    </row>
    <row r="77" customFormat="false" ht="15" hidden="false" customHeight="false" outlineLevel="0" collapsed="false">
      <c r="A77" s="11" t="s">
        <v>150</v>
      </c>
      <c r="B77" s="12" t="s">
        <v>151</v>
      </c>
      <c r="C77" s="13" t="n">
        <v>2848</v>
      </c>
      <c r="D77" s="13" t="n">
        <v>178</v>
      </c>
      <c r="E77" s="13" t="n">
        <v>197</v>
      </c>
      <c r="F77" s="13" t="n">
        <v>187</v>
      </c>
      <c r="G77" s="13" t="n">
        <v>195</v>
      </c>
      <c r="H77" s="13" t="n">
        <v>195</v>
      </c>
      <c r="I77" s="13" t="n">
        <v>204</v>
      </c>
      <c r="J77" s="13" t="n">
        <v>190</v>
      </c>
      <c r="K77" s="13" t="n">
        <v>215</v>
      </c>
      <c r="L77" s="13" t="n">
        <v>221</v>
      </c>
      <c r="M77" s="13" t="n">
        <v>219</v>
      </c>
      <c r="N77" s="13" t="n">
        <v>238</v>
      </c>
      <c r="O77" s="13" t="n">
        <v>225</v>
      </c>
      <c r="P77" s="13" t="n">
        <v>185</v>
      </c>
      <c r="Q77" s="13" t="n">
        <v>199</v>
      </c>
    </row>
    <row r="78" customFormat="false" ht="15" hidden="false" customHeight="false" outlineLevel="0" collapsed="false">
      <c r="A78" s="11" t="s">
        <v>152</v>
      </c>
      <c r="B78" s="12" t="s">
        <v>153</v>
      </c>
      <c r="C78" s="13" t="n">
        <v>7814</v>
      </c>
      <c r="D78" s="13" t="n">
        <v>257</v>
      </c>
      <c r="E78" s="13" t="n">
        <v>597</v>
      </c>
      <c r="F78" s="13" t="n">
        <v>591</v>
      </c>
      <c r="G78" s="13" t="n">
        <v>588</v>
      </c>
      <c r="H78" s="13" t="n">
        <v>591</v>
      </c>
      <c r="I78" s="13" t="n">
        <v>555</v>
      </c>
      <c r="J78" s="13" t="n">
        <v>588</v>
      </c>
      <c r="K78" s="13" t="n">
        <v>584</v>
      </c>
      <c r="L78" s="13" t="n">
        <v>596</v>
      </c>
      <c r="M78" s="13" t="n">
        <v>609</v>
      </c>
      <c r="N78" s="13" t="n">
        <v>651</v>
      </c>
      <c r="O78" s="13" t="n">
        <v>584</v>
      </c>
      <c r="P78" s="13" t="n">
        <v>512</v>
      </c>
      <c r="Q78" s="13" t="n">
        <v>511</v>
      </c>
    </row>
    <row r="79" customFormat="false" ht="15" hidden="false" customHeight="false" outlineLevel="0" collapsed="false">
      <c r="A79" s="11" t="s">
        <v>154</v>
      </c>
      <c r="B79" s="12" t="s">
        <v>155</v>
      </c>
      <c r="C79" s="13" t="n">
        <v>11037</v>
      </c>
      <c r="D79" s="13" t="n">
        <v>380</v>
      </c>
      <c r="E79" s="13" t="n">
        <v>912</v>
      </c>
      <c r="F79" s="13" t="n">
        <v>901</v>
      </c>
      <c r="G79" s="13" t="n">
        <v>814</v>
      </c>
      <c r="H79" s="13" t="n">
        <v>824</v>
      </c>
      <c r="I79" s="13" t="n">
        <v>796</v>
      </c>
      <c r="J79" s="13" t="n">
        <v>788</v>
      </c>
      <c r="K79" s="13" t="n">
        <v>804</v>
      </c>
      <c r="L79" s="13" t="n">
        <v>818</v>
      </c>
      <c r="M79" s="13" t="n">
        <v>804</v>
      </c>
      <c r="N79" s="13" t="n">
        <v>816</v>
      </c>
      <c r="O79" s="13" t="n">
        <v>796</v>
      </c>
      <c r="P79" s="13" t="n">
        <v>785</v>
      </c>
      <c r="Q79" s="13" t="n">
        <v>799</v>
      </c>
    </row>
    <row r="80" customFormat="false" ht="15" hidden="false" customHeight="false" outlineLevel="0" collapsed="false">
      <c r="A80" s="11" t="s">
        <v>156</v>
      </c>
      <c r="B80" s="12" t="s">
        <v>157</v>
      </c>
      <c r="C80" s="13" t="n">
        <v>7202</v>
      </c>
      <c r="D80" s="13" t="n">
        <v>342</v>
      </c>
      <c r="E80" s="13" t="n">
        <v>669</v>
      </c>
      <c r="F80" s="13" t="n">
        <v>621</v>
      </c>
      <c r="G80" s="13" t="n">
        <v>543</v>
      </c>
      <c r="H80" s="13" t="n">
        <v>526</v>
      </c>
      <c r="I80" s="13" t="n">
        <v>564</v>
      </c>
      <c r="J80" s="13" t="n">
        <v>531</v>
      </c>
      <c r="K80" s="13" t="n">
        <v>518</v>
      </c>
      <c r="L80" s="13" t="n">
        <v>520</v>
      </c>
      <c r="M80" s="13" t="n">
        <v>479</v>
      </c>
      <c r="N80" s="13" t="n">
        <v>482</v>
      </c>
      <c r="O80" s="13" t="n">
        <v>500</v>
      </c>
      <c r="P80" s="13" t="n">
        <v>461</v>
      </c>
      <c r="Q80" s="13" t="n">
        <v>446</v>
      </c>
    </row>
    <row r="81" customFormat="false" ht="15" hidden="false" customHeight="false" outlineLevel="0" collapsed="false">
      <c r="A81" s="11" t="s">
        <v>158</v>
      </c>
      <c r="B81" s="12" t="s">
        <v>159</v>
      </c>
      <c r="C81" s="13" t="n">
        <v>16836</v>
      </c>
      <c r="D81" s="13" t="n">
        <v>584</v>
      </c>
      <c r="E81" s="13" t="n">
        <v>1424</v>
      </c>
      <c r="F81" s="13" t="n">
        <v>1354</v>
      </c>
      <c r="G81" s="13" t="n">
        <v>1335</v>
      </c>
      <c r="H81" s="13" t="n">
        <v>1217</v>
      </c>
      <c r="I81" s="13" t="n">
        <v>1238</v>
      </c>
      <c r="J81" s="13" t="n">
        <v>1196</v>
      </c>
      <c r="K81" s="13" t="n">
        <v>1255</v>
      </c>
      <c r="L81" s="13" t="n">
        <v>1342</v>
      </c>
      <c r="M81" s="13" t="n">
        <v>1263</v>
      </c>
      <c r="N81" s="13" t="n">
        <v>1448</v>
      </c>
      <c r="O81" s="13" t="n">
        <v>1166</v>
      </c>
      <c r="P81" s="13" t="n">
        <v>1059</v>
      </c>
      <c r="Q81" s="13" t="n">
        <v>955</v>
      </c>
    </row>
    <row r="82" customFormat="false" ht="15" hidden="false" customHeight="false" outlineLevel="0" collapsed="false">
      <c r="A82" s="11" t="s">
        <v>160</v>
      </c>
      <c r="B82" s="12" t="s">
        <v>161</v>
      </c>
      <c r="C82" s="13" t="n">
        <v>4150</v>
      </c>
      <c r="D82" s="13" t="n">
        <v>0</v>
      </c>
      <c r="E82" s="13" t="n">
        <v>350</v>
      </c>
      <c r="F82" s="13" t="n">
        <v>345</v>
      </c>
      <c r="G82" s="13" t="n">
        <v>293</v>
      </c>
      <c r="H82" s="13" t="n">
        <v>314</v>
      </c>
      <c r="I82" s="13" t="n">
        <v>309</v>
      </c>
      <c r="J82" s="13" t="n">
        <v>314</v>
      </c>
      <c r="K82" s="13" t="n">
        <v>348</v>
      </c>
      <c r="L82" s="13" t="n">
        <v>330</v>
      </c>
      <c r="M82" s="13" t="n">
        <v>332</v>
      </c>
      <c r="N82" s="13" t="n">
        <v>385</v>
      </c>
      <c r="O82" s="13" t="n">
        <v>317</v>
      </c>
      <c r="P82" s="13" t="n">
        <v>274</v>
      </c>
      <c r="Q82" s="13" t="n">
        <v>239</v>
      </c>
    </row>
    <row r="83" customFormat="false" ht="15" hidden="false" customHeight="false" outlineLevel="0" collapsed="false">
      <c r="A83" s="11" t="s">
        <v>162</v>
      </c>
      <c r="B83" s="12" t="s">
        <v>163</v>
      </c>
      <c r="C83" s="13" t="n">
        <v>4598</v>
      </c>
      <c r="D83" s="13" t="n">
        <v>185</v>
      </c>
      <c r="E83" s="13" t="n">
        <v>371</v>
      </c>
      <c r="F83" s="13" t="n">
        <v>365</v>
      </c>
      <c r="G83" s="13" t="n">
        <v>324</v>
      </c>
      <c r="H83" s="13" t="n">
        <v>325</v>
      </c>
      <c r="I83" s="13" t="n">
        <v>330</v>
      </c>
      <c r="J83" s="13" t="n">
        <v>331</v>
      </c>
      <c r="K83" s="13" t="n">
        <v>337</v>
      </c>
      <c r="L83" s="13" t="n">
        <v>362</v>
      </c>
      <c r="M83" s="13" t="n">
        <v>336</v>
      </c>
      <c r="N83" s="13" t="n">
        <v>338</v>
      </c>
      <c r="O83" s="13" t="n">
        <v>339</v>
      </c>
      <c r="P83" s="13" t="n">
        <v>312</v>
      </c>
      <c r="Q83" s="13" t="n">
        <v>343</v>
      </c>
    </row>
    <row r="84" customFormat="false" ht="15" hidden="false" customHeight="false" outlineLevel="0" collapsed="false">
      <c r="A84" s="11" t="s">
        <v>164</v>
      </c>
      <c r="B84" s="12" t="s">
        <v>165</v>
      </c>
      <c r="C84" s="13" t="n">
        <v>5146</v>
      </c>
      <c r="D84" s="13" t="n">
        <v>231</v>
      </c>
      <c r="E84" s="13" t="n">
        <v>365</v>
      </c>
      <c r="F84" s="13" t="n">
        <v>412</v>
      </c>
      <c r="G84" s="13" t="n">
        <v>365</v>
      </c>
      <c r="H84" s="13" t="n">
        <v>361</v>
      </c>
      <c r="I84" s="13" t="n">
        <v>374</v>
      </c>
      <c r="J84" s="13" t="n">
        <v>399</v>
      </c>
      <c r="K84" s="13" t="n">
        <v>389</v>
      </c>
      <c r="L84" s="13" t="n">
        <v>419</v>
      </c>
      <c r="M84" s="13" t="n">
        <v>403</v>
      </c>
      <c r="N84" s="13" t="n">
        <v>417</v>
      </c>
      <c r="O84" s="13" t="n">
        <v>390</v>
      </c>
      <c r="P84" s="13" t="n">
        <v>304</v>
      </c>
      <c r="Q84" s="13" t="n">
        <v>317</v>
      </c>
    </row>
    <row r="85" customFormat="false" ht="15" hidden="false" customHeight="false" outlineLevel="0" collapsed="false">
      <c r="A85" s="11" t="s">
        <v>166</v>
      </c>
      <c r="B85" s="12" t="s">
        <v>167</v>
      </c>
      <c r="C85" s="13" t="n">
        <v>6737</v>
      </c>
      <c r="D85" s="13" t="n">
        <v>244</v>
      </c>
      <c r="E85" s="13" t="n">
        <v>464</v>
      </c>
      <c r="F85" s="13" t="n">
        <v>487</v>
      </c>
      <c r="G85" s="13" t="n">
        <v>471</v>
      </c>
      <c r="H85" s="13" t="n">
        <v>470</v>
      </c>
      <c r="I85" s="13" t="n">
        <v>514</v>
      </c>
      <c r="J85" s="13" t="n">
        <v>524</v>
      </c>
      <c r="K85" s="13" t="n">
        <v>538</v>
      </c>
      <c r="L85" s="13" t="n">
        <v>520</v>
      </c>
      <c r="M85" s="13" t="n">
        <v>516</v>
      </c>
      <c r="N85" s="13" t="n">
        <v>564</v>
      </c>
      <c r="O85" s="13" t="n">
        <v>488</v>
      </c>
      <c r="P85" s="13" t="n">
        <v>455</v>
      </c>
      <c r="Q85" s="13" t="n">
        <v>482</v>
      </c>
    </row>
    <row r="86" customFormat="false" ht="15" hidden="false" customHeight="false" outlineLevel="0" collapsed="false">
      <c r="A86" s="11" t="s">
        <v>168</v>
      </c>
      <c r="B86" s="12" t="s">
        <v>169</v>
      </c>
      <c r="C86" s="13" t="n">
        <v>17540</v>
      </c>
      <c r="D86" s="13" t="n">
        <v>508</v>
      </c>
      <c r="E86" s="13" t="n">
        <v>1430</v>
      </c>
      <c r="F86" s="13" t="n">
        <v>1298</v>
      </c>
      <c r="G86" s="13" t="n">
        <v>1299</v>
      </c>
      <c r="H86" s="13" t="n">
        <v>1346</v>
      </c>
      <c r="I86" s="13" t="n">
        <v>1256</v>
      </c>
      <c r="J86" s="13" t="n">
        <v>1343</v>
      </c>
      <c r="K86" s="13" t="n">
        <v>1333</v>
      </c>
      <c r="L86" s="13" t="n">
        <v>1262</v>
      </c>
      <c r="M86" s="13" t="n">
        <v>1363</v>
      </c>
      <c r="N86" s="13" t="n">
        <v>1498</v>
      </c>
      <c r="O86" s="13" t="n">
        <v>1303</v>
      </c>
      <c r="P86" s="13" t="n">
        <v>1252</v>
      </c>
      <c r="Q86" s="13" t="n">
        <v>1049</v>
      </c>
    </row>
    <row r="87" customFormat="false" ht="15" hidden="false" customHeight="false" outlineLevel="0" collapsed="false">
      <c r="A87" s="11" t="s">
        <v>170</v>
      </c>
      <c r="B87" s="12" t="s">
        <v>171</v>
      </c>
      <c r="C87" s="13" t="n">
        <v>11066</v>
      </c>
      <c r="D87" s="13" t="n">
        <v>46</v>
      </c>
      <c r="E87" s="13" t="n">
        <v>835</v>
      </c>
      <c r="F87" s="13" t="n">
        <v>859</v>
      </c>
      <c r="G87" s="13" t="n">
        <v>851</v>
      </c>
      <c r="H87" s="13" t="n">
        <v>915</v>
      </c>
      <c r="I87" s="13" t="n">
        <v>877</v>
      </c>
      <c r="J87" s="13" t="n">
        <v>854</v>
      </c>
      <c r="K87" s="13" t="n">
        <v>871</v>
      </c>
      <c r="L87" s="13" t="n">
        <v>880</v>
      </c>
      <c r="M87" s="13" t="n">
        <v>895</v>
      </c>
      <c r="N87" s="13" t="n">
        <v>852</v>
      </c>
      <c r="O87" s="13" t="n">
        <v>829</v>
      </c>
      <c r="P87" s="13" t="n">
        <v>841</v>
      </c>
      <c r="Q87" s="13" t="n">
        <v>661</v>
      </c>
    </row>
    <row r="88" customFormat="false" ht="15" hidden="false" customHeight="false" outlineLevel="0" collapsed="false">
      <c r="A88" s="11" t="s">
        <v>172</v>
      </c>
      <c r="B88" s="12" t="s">
        <v>173</v>
      </c>
      <c r="C88" s="13" t="n">
        <v>11659</v>
      </c>
      <c r="D88" s="13" t="n">
        <v>27</v>
      </c>
      <c r="E88" s="13" t="n">
        <v>585</v>
      </c>
      <c r="F88" s="13" t="n">
        <v>623</v>
      </c>
      <c r="G88" s="13" t="n">
        <v>664</v>
      </c>
      <c r="H88" s="13" t="n">
        <v>635</v>
      </c>
      <c r="I88" s="13" t="n">
        <v>613</v>
      </c>
      <c r="J88" s="13" t="n">
        <v>684</v>
      </c>
      <c r="K88" s="13" t="n">
        <v>893</v>
      </c>
      <c r="L88" s="13" t="n">
        <v>1040</v>
      </c>
      <c r="M88" s="13" t="n">
        <v>1061</v>
      </c>
      <c r="N88" s="13" t="n">
        <v>1644</v>
      </c>
      <c r="O88" s="13" t="n">
        <v>1340</v>
      </c>
      <c r="P88" s="13" t="n">
        <v>1069</v>
      </c>
      <c r="Q88" s="13" t="n">
        <v>781</v>
      </c>
    </row>
    <row r="89" customFormat="false" ht="15" hidden="false" customHeight="false" outlineLevel="0" collapsed="false">
      <c r="A89" s="11" t="s">
        <v>174</v>
      </c>
      <c r="B89" s="12" t="s">
        <v>175</v>
      </c>
      <c r="C89" s="13" t="n">
        <v>110</v>
      </c>
      <c r="D89" s="13" t="n">
        <v>0</v>
      </c>
      <c r="E89" s="13" t="n">
        <v>4</v>
      </c>
      <c r="F89" s="13" t="n">
        <v>9</v>
      </c>
      <c r="G89" s="13" t="n">
        <v>16</v>
      </c>
      <c r="H89" s="13" t="n">
        <v>8</v>
      </c>
      <c r="I89" s="13" t="n">
        <v>15</v>
      </c>
      <c r="J89" s="13" t="n">
        <v>9</v>
      </c>
      <c r="K89" s="13" t="n">
        <v>18</v>
      </c>
      <c r="L89" s="13" t="n">
        <v>13</v>
      </c>
      <c r="M89" s="13" t="n">
        <v>18</v>
      </c>
      <c r="N89" s="13" t="n">
        <v>0</v>
      </c>
      <c r="O89" s="13" t="n">
        <v>0</v>
      </c>
      <c r="P89" s="13" t="n">
        <v>0</v>
      </c>
      <c r="Q89" s="13" t="n">
        <v>0</v>
      </c>
    </row>
    <row r="90" customFormat="false" ht="15" hidden="false" customHeight="false" outlineLevel="0" collapsed="false">
      <c r="A90" s="11" t="s">
        <v>176</v>
      </c>
      <c r="B90" s="14" t="s">
        <v>177</v>
      </c>
      <c r="C90" s="13" t="n">
        <v>5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5</v>
      </c>
      <c r="L90" s="13" t="n">
        <v>9</v>
      </c>
      <c r="M90" s="13" t="n">
        <v>9</v>
      </c>
      <c r="N90" s="13" t="n">
        <v>18</v>
      </c>
      <c r="O90" s="13" t="n">
        <v>7</v>
      </c>
      <c r="P90" s="13" t="n">
        <v>2</v>
      </c>
      <c r="Q90" s="13" t="n">
        <v>0</v>
      </c>
    </row>
    <row r="91" customFormat="false" ht="15" hidden="false" customHeight="false" outlineLevel="0" collapsed="false">
      <c r="A91" s="11" t="s">
        <v>178</v>
      </c>
      <c r="B91" s="12" t="s">
        <v>179</v>
      </c>
      <c r="C91" s="13" t="n">
        <v>265</v>
      </c>
      <c r="D91" s="15" t="n">
        <v>19</v>
      </c>
      <c r="E91" s="13" t="n">
        <v>13</v>
      </c>
      <c r="F91" s="13" t="n">
        <v>14</v>
      </c>
      <c r="G91" s="13" t="n">
        <v>9</v>
      </c>
      <c r="H91" s="13" t="n">
        <v>12</v>
      </c>
      <c r="I91" s="13" t="n">
        <v>3</v>
      </c>
      <c r="J91" s="13" t="n">
        <v>11</v>
      </c>
      <c r="K91" s="13" t="n">
        <v>20</v>
      </c>
      <c r="L91" s="13" t="n">
        <v>16</v>
      </c>
      <c r="M91" s="13" t="n">
        <v>18</v>
      </c>
      <c r="N91" s="13" t="n">
        <v>20</v>
      </c>
      <c r="O91" s="13" t="n">
        <v>18</v>
      </c>
      <c r="P91" s="13" t="n">
        <v>32</v>
      </c>
      <c r="Q91" s="13" t="n">
        <v>60</v>
      </c>
    </row>
    <row r="92" customFormat="false" ht="15" hidden="false" customHeight="false" outlineLevel="0" collapsed="false">
      <c r="A92" s="11" t="s">
        <v>180</v>
      </c>
      <c r="B92" s="12" t="s">
        <v>181</v>
      </c>
      <c r="C92" s="13" t="n">
        <v>634</v>
      </c>
      <c r="D92" s="15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7</v>
      </c>
      <c r="L92" s="13" t="n">
        <v>33</v>
      </c>
      <c r="M92" s="13" t="n">
        <v>83</v>
      </c>
      <c r="N92" s="13" t="n">
        <v>294</v>
      </c>
      <c r="O92" s="13" t="n">
        <v>148</v>
      </c>
      <c r="P92" s="13" t="n">
        <v>62</v>
      </c>
      <c r="Q92" s="13" t="n">
        <v>7</v>
      </c>
    </row>
    <row r="93" customFormat="false" ht="15" hidden="false" customHeight="false" outlineLevel="0" collapsed="false">
      <c r="A93" s="11" t="s">
        <v>182</v>
      </c>
      <c r="B93" s="12" t="s">
        <v>183</v>
      </c>
      <c r="C93" s="13" t="n">
        <v>70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662</v>
      </c>
      <c r="O93" s="13" t="n">
        <v>22</v>
      </c>
      <c r="P93" s="13" t="n">
        <v>10</v>
      </c>
      <c r="Q93" s="13" t="n">
        <v>6</v>
      </c>
    </row>
    <row r="94" customFormat="false" ht="15" hidden="false" customHeight="false" outlineLevel="0" collapsed="false">
      <c r="A94" s="16" t="s">
        <v>184</v>
      </c>
      <c r="B94" s="17" t="s">
        <v>185</v>
      </c>
      <c r="C94" s="18" t="n">
        <v>406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13</v>
      </c>
      <c r="P94" s="13" t="n">
        <v>215</v>
      </c>
      <c r="Q94" s="13" t="n">
        <v>178</v>
      </c>
    </row>
    <row r="95" s="22" customFormat="true" ht="19.5" hidden="false" customHeight="true" outlineLevel="0" collapsed="false">
      <c r="A95" s="19" t="s">
        <v>186</v>
      </c>
      <c r="B95" s="19"/>
      <c r="C95" s="20" t="n">
        <f aca="false">SUM(C7:C94)</f>
        <v>737401</v>
      </c>
      <c r="D95" s="20" t="n">
        <f aca="false">SUM(D7:D94)</f>
        <v>23874</v>
      </c>
      <c r="E95" s="20" t="n">
        <f aca="false">SUM(E7:E94)</f>
        <v>58734</v>
      </c>
      <c r="F95" s="20" t="n">
        <f aca="false">SUM(F7:F94)</f>
        <v>58106</v>
      </c>
      <c r="G95" s="20" t="n">
        <f aca="false">SUM(G7:G94)</f>
        <v>55393</v>
      </c>
      <c r="H95" s="20" t="n">
        <f aca="false">SUM(H7:H94)</f>
        <v>54485</v>
      </c>
      <c r="I95" s="20" t="n">
        <f aca="false">SUM(I7:I94)</f>
        <v>54131</v>
      </c>
      <c r="J95" s="20" t="n">
        <f aca="false">SUM(J7:J94)</f>
        <v>54581</v>
      </c>
      <c r="K95" s="20" t="n">
        <f aca="false">SUM(K7:K94)</f>
        <v>56581</v>
      </c>
      <c r="L95" s="20" t="n">
        <f aca="false">SUM(L7:L94)</f>
        <v>56847</v>
      </c>
      <c r="M95" s="20" t="n">
        <f aca="false">SUM(M7:M94)</f>
        <v>55386</v>
      </c>
      <c r="N95" s="20" t="n">
        <f aca="false">SUM(N7:N94)</f>
        <v>62144</v>
      </c>
      <c r="O95" s="20" t="n">
        <f aca="false">SUM(O7:O94)</f>
        <v>54219</v>
      </c>
      <c r="P95" s="20" t="n">
        <f aca="false">SUM(P7:P94)</f>
        <v>48164</v>
      </c>
      <c r="Q95" s="20" t="n">
        <f aca="false">SUM(Q7:Q94)</f>
        <v>44756</v>
      </c>
      <c r="R95" s="21"/>
    </row>
    <row r="96" s="22" customFormat="true" ht="19.5" hidden="false" customHeight="true" outlineLevel="0" collapsed="false">
      <c r="A96" s="23" t="s">
        <v>187</v>
      </c>
      <c r="B96" s="23"/>
      <c r="C96" s="24"/>
      <c r="D96" s="25" t="n">
        <f aca="false">D95/$C95</f>
        <v>0.0323758714729164</v>
      </c>
      <c r="E96" s="25" t="n">
        <f aca="false">E95/$C95</f>
        <v>0.0796500140357824</v>
      </c>
      <c r="F96" s="25" t="n">
        <f aca="false">F95/$C95</f>
        <v>0.0787983742902437</v>
      </c>
      <c r="G96" s="25" t="n">
        <f aca="false">G95/$C95</f>
        <v>0.0751192363449467</v>
      </c>
      <c r="H96" s="25" t="n">
        <f aca="false">H95/$C95</f>
        <v>0.0738878846109512</v>
      </c>
      <c r="I96" s="25" t="n">
        <f aca="false">I95/$C95</f>
        <v>0.0734078201684023</v>
      </c>
      <c r="J96" s="25" t="n">
        <f aca="false">J95/$C95</f>
        <v>0.0740180715784221</v>
      </c>
      <c r="K96" s="25" t="n">
        <f aca="false">K95/$C95</f>
        <v>0.0767303000673989</v>
      </c>
      <c r="L96" s="25" t="n">
        <f aca="false">L95/$C95</f>
        <v>0.0770910264564328</v>
      </c>
      <c r="M96" s="25" t="n">
        <f aca="false">M95/$C95</f>
        <v>0.0751097435452352</v>
      </c>
      <c r="N96" s="25" t="n">
        <f aca="false">N95/$C95</f>
        <v>0.0842743636094879</v>
      </c>
      <c r="O96" s="25" t="n">
        <f aca="false">O95/$C95</f>
        <v>0.0735271582219172</v>
      </c>
      <c r="P96" s="25" t="n">
        <f aca="false">P95/$C95</f>
        <v>0.0653158864715399</v>
      </c>
      <c r="Q96" s="25" t="n">
        <f aca="false">Q95/$C95</f>
        <v>0.0606942491263234</v>
      </c>
    </row>
    <row r="97" customFormat="false" ht="12.95" hidden="false" customHeight="true" outlineLevel="0" collapsed="false">
      <c r="A97" s="26" t="s">
        <v>188</v>
      </c>
    </row>
    <row r="98" customFormat="false" ht="12.95" hidden="false" customHeight="true" outlineLevel="0" collapsed="false"/>
    <row r="99" customFormat="false" ht="12.95" hidden="false" customHeight="true" outlineLevel="0" collapsed="false">
      <c r="C99" s="27" t="e">
        <f aca="false">C94+#REF!</f>
        <v>#VALUE!</v>
      </c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5" customFormat="false" ht="13.5" hidden="false" customHeight="true" outlineLevel="0" collapsed="false"/>
  </sheetData>
  <mergeCells count="6">
    <mergeCell ref="A5:A6"/>
    <mergeCell ref="B5:B6"/>
    <mergeCell ref="C5:C6"/>
    <mergeCell ref="D5:Q5"/>
    <mergeCell ref="A95:B95"/>
    <mergeCell ref="A96:B96"/>
  </mergeCells>
  <printOptions headings="false" gridLines="false" gridLinesSet="true" horizontalCentered="false" verticalCentered="false"/>
  <pageMargins left="0.25" right="0.25" top="0.25" bottom="0.6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South Carolina Department of Education
Office of Data Management and Analysis/LW&amp;RPage &amp;P
3/8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8:54:55Z</dcterms:created>
  <dc:creator>zzzusers</dc:creator>
  <dc:description/>
  <dc:language>en-US</dc:language>
  <cp:lastModifiedBy>test</cp:lastModifiedBy>
  <cp:lastPrinted>2013-03-08T18:05:13Z</cp:lastPrinted>
  <dcterms:modified xsi:type="dcterms:W3CDTF">2013-04-01T14:44:16Z</dcterms:modified>
  <cp:revision>0</cp:revision>
  <dc:subject/>
  <dc:title/>
</cp:coreProperties>
</file>